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 - 993" sheetId="1" state="visible" r:id="rId2"/>
    <sheet name="Worksheet - 1105" sheetId="2" state="visible" r:id="rId3"/>
  </sheets>
  <definedNames>
    <definedName function="false" hidden="true" localSheetId="1" name="_xlnm._FilterDatabase" vbProcedure="false">'Worksheet - 1105'!$A$8:$AA$321</definedName>
    <definedName function="false" hidden="true" localSheetId="0" name="_xlnm._FilterDatabase" vbProcedure="false">'Worksheet - 993'!$A$8:$AB$321</definedName>
    <definedName function="false" hidden="false" name="Excel_BuiltIn_Database" vbProcedure="false">'Worksheet - 993'!$A$8:$Y$321</definedName>
    <definedName function="false" hidden="false" localSheetId="0" name="Excel_BuiltIn_Criteria" vbProcedure="false">'Worksheet - 993'!$K$1:$K$2</definedName>
    <definedName function="false" hidden="false" localSheetId="1" name="Excel_BuiltIn_Criteria" vbProcedure="false">'Worksheet - 1105'!$K$1:$K$2</definedName>
    <definedName function="false" hidden="false" localSheetId="1" name="Excel_BuiltIn_Database" vbProcedure="false">'Worksheet - 1105'!$A$8:$Z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9" uniqueCount="873">
  <si>
    <t xml:space="preserve">Name</t>
  </si>
  <si>
    <t xml:space="preserve">Hex</t>
  </si>
  <si>
    <t xml:space="preserve">Pt</t>
  </si>
  <si>
    <t xml:space="preserve">Si</t>
  </si>
  <si>
    <t xml:space="preserve">At</t>
  </si>
  <si>
    <t xml:space="preserve">Hy</t>
  </si>
  <si>
    <t xml:space="preserve">Po</t>
  </si>
  <si>
    <t xml:space="preserve">Al</t>
  </si>
  <si>
    <t xml:space="preserve">TL</t>
  </si>
  <si>
    <t xml:space="preserve">Remarks</t>
  </si>
  <si>
    <t xml:space="preserve">Z</t>
  </si>
  <si>
    <t xml:space="preserve">PM</t>
  </si>
  <si>
    <t xml:space="preserve">Be</t>
  </si>
  <si>
    <t xml:space="preserve">GG</t>
  </si>
  <si>
    <t xml:space="preserve">Star1</t>
  </si>
  <si>
    <t xml:space="preserve">Star2</t>
  </si>
  <si>
    <t xml:space="preserve">Star3</t>
  </si>
  <si>
    <t xml:space="preserve">Star4</t>
  </si>
  <si>
    <t xml:space="preserve">Sub</t>
  </si>
  <si>
    <t xml:space="preserve">Database field is labled DATABASE</t>
  </si>
  <si>
    <t xml:space="preserve">Isolated-</t>
  </si>
  <si>
    <t xml:space="preserve">&gt;4</t>
  </si>
  <si>
    <t xml:space="preserve">&gt;5</t>
  </si>
  <si>
    <t xml:space="preserve">Im</t>
  </si>
  <si>
    <t xml:space="preserve">Less than four neighbouring systems</t>
  </si>
  <si>
    <t xml:space="preserve">&gt;3</t>
  </si>
  <si>
    <t xml:space="preserve">&gt;6</t>
  </si>
  <si>
    <t xml:space="preserve">Na</t>
  </si>
  <si>
    <t xml:space="preserve">When using advanced filter</t>
  </si>
  <si>
    <t xml:space="preserve">Within Jump2</t>
  </si>
  <si>
    <t xml:space="preserve">ONLY select criteria that is being used!</t>
  </si>
  <si>
    <t xml:space="preserve">IGNORE unused columns in criteria selection!</t>
  </si>
  <si>
    <t xml:space="preserve">RD = Red Dwarf</t>
  </si>
  <si>
    <t xml:space="preserve">OD = Orange Dwarf</t>
  </si>
  <si>
    <t xml:space="preserve">WD = White Dwarf</t>
  </si>
  <si>
    <t xml:space="preserve">Go</t>
  </si>
  <si>
    <t xml:space="preserve">La</t>
  </si>
  <si>
    <t xml:space="preserve">Ba</t>
  </si>
  <si>
    <t xml:space="preserve">Subsector</t>
  </si>
  <si>
    <t xml:space="preserve">Isolated?</t>
  </si>
  <si>
    <t xml:space="preserve">Culture</t>
  </si>
  <si>
    <t xml:space="preserve">Religion</t>
  </si>
  <si>
    <t xml:space="preserve">BD = Brown Dwarf</t>
  </si>
  <si>
    <t xml:space="preserve">Akgakhong</t>
  </si>
  <si>
    <t xml:space="preserve">C</t>
  </si>
  <si>
    <t xml:space="preserve">-</t>
  </si>
  <si>
    <t xml:space="preserve">Ic Lo Ni Va V:9</t>
  </si>
  <si>
    <t xml:space="preserve">Jr</t>
  </si>
  <si>
    <t xml:space="preserve">M1V</t>
  </si>
  <si>
    <t xml:space="preserve">A - Tsahrroek</t>
  </si>
  <si>
    <t xml:space="preserve">No-05</t>
  </si>
  <si>
    <t xml:space="preserve">Ovaghoun</t>
  </si>
  <si>
    <t xml:space="preserve">Ikonaz-C</t>
  </si>
  <si>
    <t xml:space="preserve">Kfueng</t>
  </si>
  <si>
    <t xml:space="preserve">D</t>
  </si>
  <si>
    <t xml:space="preserve">Lo Ni Po V:4</t>
  </si>
  <si>
    <t xml:space="preserve">M8V*</t>
  </si>
  <si>
    <t xml:space="preserve">E - Kakhasaek</t>
  </si>
  <si>
    <t xml:space="preserve">No-04</t>
  </si>
  <si>
    <t xml:space="preserve">Ikonaz</t>
  </si>
  <si>
    <t xml:space="preserve">Races:</t>
  </si>
  <si>
    <t xml:space="preserve">Laenthataek</t>
  </si>
  <si>
    <t xml:space="preserve">De Ni Po V:6</t>
  </si>
  <si>
    <t xml:space="preserve">G2V</t>
  </si>
  <si>
    <t xml:space="preserve">Yes-1</t>
  </si>
  <si>
    <t xml:space="preserve">(Bwap) - homeworld</t>
  </si>
  <si>
    <t xml:space="preserve">Ababat</t>
  </si>
  <si>
    <t xml:space="preserve">B</t>
  </si>
  <si>
    <t xml:space="preserve">A</t>
  </si>
  <si>
    <t xml:space="preserve">N</t>
  </si>
  <si>
    <t xml:space="preserve">Ag V:1</t>
  </si>
  <si>
    <t xml:space="preserve">K0V</t>
  </si>
  <si>
    <t xml:space="preserve">I - Lentuli</t>
  </si>
  <si>
    <t xml:space="preserve">Arab</t>
  </si>
  <si>
    <t xml:space="preserve">Islam-Su</t>
  </si>
  <si>
    <t xml:space="preserve">(Xu'rokatani) - Surogotan homeworld</t>
  </si>
  <si>
    <t xml:space="preserve">Saffron</t>
  </si>
  <si>
    <t xml:space="preserve">De Lo Ni Po</t>
  </si>
  <si>
    <t xml:space="preserve">No-08</t>
  </si>
  <si>
    <t xml:space="preserve">Am. Indian</t>
  </si>
  <si>
    <t xml:space="preserve">Hindu-AmI</t>
  </si>
  <si>
    <t xml:space="preserve">Karsaka</t>
  </si>
  <si>
    <t xml:space="preserve">De Ni Po</t>
  </si>
  <si>
    <t xml:space="preserve">F9V</t>
  </si>
  <si>
    <t xml:space="preserve">M - Nulinad</t>
  </si>
  <si>
    <t xml:space="preserve">East Indian</t>
  </si>
  <si>
    <t xml:space="preserve">Hinduism</t>
  </si>
  <si>
    <t xml:space="preserve">Vw: Vargr world</t>
  </si>
  <si>
    <t xml:space="preserve">Rommel</t>
  </si>
  <si>
    <t xml:space="preserve">Fl</t>
  </si>
  <si>
    <t xml:space="preserve">M9V</t>
  </si>
  <si>
    <t xml:space="preserve">No-06</t>
  </si>
  <si>
    <t xml:space="preserve">European</t>
  </si>
  <si>
    <t xml:space="preserve">Unique</t>
  </si>
  <si>
    <t xml:space="preserve">V:# - Vargr (prcentage)</t>
  </si>
  <si>
    <t xml:space="preserve">Guukerrii</t>
  </si>
  <si>
    <t xml:space="preserve">X</t>
  </si>
  <si>
    <t xml:space="preserve">F1V</t>
  </si>
  <si>
    <t xml:space="preserve">No-07</t>
  </si>
  <si>
    <t xml:space="preserve">Vilani</t>
  </si>
  <si>
    <t xml:space="preserve">Vilani-R</t>
  </si>
  <si>
    <t xml:space="preserve">ZUKHISA</t>
  </si>
  <si>
    <t xml:space="preserve">Hi In V:0</t>
  </si>
  <si>
    <t xml:space="preserve">G5V*</t>
  </si>
  <si>
    <t xml:space="preserve">Bw: Bwap world</t>
  </si>
  <si>
    <t xml:space="preserve">Ishkhigu</t>
  </si>
  <si>
    <t xml:space="preserve">S</t>
  </si>
  <si>
    <t xml:space="preserve">Ic Na</t>
  </si>
  <si>
    <t xml:space="preserve">No-09</t>
  </si>
  <si>
    <t xml:space="preserve">B:# - Bwap percentage</t>
  </si>
  <si>
    <t xml:space="preserve">Odzsouu</t>
  </si>
  <si>
    <t xml:space="preserve">Ni Wa V:3 B:3</t>
  </si>
  <si>
    <t xml:space="preserve">G1V</t>
  </si>
  <si>
    <t xml:space="preserve">Fragmented</t>
  </si>
  <si>
    <t xml:space="preserve">Ikonaz-G</t>
  </si>
  <si>
    <t xml:space="preserve">Sekhthodu</t>
  </si>
  <si>
    <t xml:space="preserve">Fl Lo Ni V:0</t>
  </si>
  <si>
    <t xml:space="preserve">M5V*</t>
  </si>
  <si>
    <t xml:space="preserve">M5V</t>
  </si>
  <si>
    <t xml:space="preserve">D:# - Droyne percentage</t>
  </si>
  <si>
    <t xml:space="preserve">Roenksu</t>
  </si>
  <si>
    <t xml:space="preserve">M</t>
  </si>
  <si>
    <t xml:space="preserve">Ni Wa V:4 B:3</t>
  </si>
  <si>
    <t xml:space="preserve">K4V*</t>
  </si>
  <si>
    <t xml:space="preserve">M6V</t>
  </si>
  <si>
    <t xml:space="preserve">Ikonaz-H</t>
  </si>
  <si>
    <t xml:space="preserve">Kuell</t>
  </si>
  <si>
    <t xml:space="preserve">V:3 (O:0205)</t>
  </si>
  <si>
    <t xml:space="preserve">K2V</t>
  </si>
  <si>
    <t xml:space="preserve">S:# - Syndii percentage</t>
  </si>
  <si>
    <t xml:space="preserve">IKON</t>
  </si>
  <si>
    <t xml:space="preserve">E</t>
  </si>
  <si>
    <t xml:space="preserve">Hi V:4 B:0</t>
  </si>
  <si>
    <t xml:space="preserve">K5V</t>
  </si>
  <si>
    <t xml:space="preserve">Thaeallikh</t>
  </si>
  <si>
    <t xml:space="preserve">Ag Ni V:5</t>
  </si>
  <si>
    <t xml:space="preserve">G0V</t>
  </si>
  <si>
    <t xml:space="preserve">Yes-2</t>
  </si>
  <si>
    <t xml:space="preserve">Vuensoe</t>
  </si>
  <si>
    <t xml:space="preserve">Lo Ni Po Vw</t>
  </si>
  <si>
    <t xml:space="preserve">Ikonaz-R</t>
  </si>
  <si>
    <t xml:space="preserve">Lukaau</t>
  </si>
  <si>
    <t xml:space="preserve">De Po</t>
  </si>
  <si>
    <t xml:space="preserve">Mixed</t>
  </si>
  <si>
    <t xml:space="preserve">MIKIK</t>
  </si>
  <si>
    <t xml:space="preserve">De Hi In Po</t>
  </si>
  <si>
    <t xml:space="preserve">R</t>
  </si>
  <si>
    <t xml:space="preserve">Wesaswek</t>
  </si>
  <si>
    <t xml:space="preserve">Bw</t>
  </si>
  <si>
    <t xml:space="preserve">F5V</t>
  </si>
  <si>
    <t xml:space="preserve">Bwap</t>
  </si>
  <si>
    <t xml:space="preserve">Wapawab</t>
  </si>
  <si>
    <t xml:space="preserve">Surogota</t>
  </si>
  <si>
    <t xml:space="preserve">Ag Ni Hw (Xu’rokotani) </t>
  </si>
  <si>
    <t xml:space="preserve">G9V</t>
  </si>
  <si>
    <t xml:space="preserve">Surogotan</t>
  </si>
  <si>
    <t xml:space="preserve">Sharduuaan</t>
  </si>
  <si>
    <t xml:space="preserve">Lo Ni</t>
  </si>
  <si>
    <t xml:space="preserve">K8V</t>
  </si>
  <si>
    <t xml:space="preserve">Barindra</t>
  </si>
  <si>
    <t xml:space="preserve">Ni Wa</t>
  </si>
  <si>
    <t xml:space="preserve">K3V*</t>
  </si>
  <si>
    <t xml:space="preserve">[M6III]</t>
  </si>
  <si>
    <t xml:space="preserve">Kali</t>
  </si>
  <si>
    <t xml:space="preserve">De Lo Ni Va (O:0338)</t>
  </si>
  <si>
    <t xml:space="preserve">K7V</t>
  </si>
  <si>
    <t xml:space="preserve">Knaekiril</t>
  </si>
  <si>
    <t xml:space="preserve">De Ni Po V:7</t>
  </si>
  <si>
    <t xml:space="preserve">Irilitok</t>
  </si>
  <si>
    <t xml:space="preserve">Suezkha</t>
  </si>
  <si>
    <t xml:space="preserve">Ni V:5 (O:0205)</t>
  </si>
  <si>
    <t xml:space="preserve">Gvurrdakh</t>
  </si>
  <si>
    <t xml:space="preserve">V:6</t>
  </si>
  <si>
    <t xml:space="preserve">Yes-3</t>
  </si>
  <si>
    <t xml:space="preserve">Aerrogh</t>
  </si>
  <si>
    <t xml:space="preserve">De Ni Po V:4</t>
  </si>
  <si>
    <t xml:space="preserve">G2V*</t>
  </si>
  <si>
    <t xml:space="preserve">M0V</t>
  </si>
  <si>
    <t xml:space="preserve">Saerrogh</t>
  </si>
  <si>
    <t xml:space="preserve">F</t>
  </si>
  <si>
    <t xml:space="preserve">De Lo Ni V:6 B:0</t>
  </si>
  <si>
    <t xml:space="preserve">M4V</t>
  </si>
  <si>
    <t xml:space="preserve">Chosen</t>
  </si>
  <si>
    <t xml:space="preserve">Faiza</t>
  </si>
  <si>
    <t xml:space="preserve">Lo Ni (O:0328)</t>
  </si>
  <si>
    <t xml:space="preserve">Upkugi</t>
  </si>
  <si>
    <t xml:space="preserve">M6 III</t>
  </si>
  <si>
    <t xml:space="preserve">M1V*</t>
  </si>
  <si>
    <t xml:space="preserve">Hadiya</t>
  </si>
  <si>
    <t xml:space="preserve">Ic Lo Ni Va</t>
  </si>
  <si>
    <t xml:space="preserve">K3V</t>
  </si>
  <si>
    <t xml:space="preserve">M7V*</t>
  </si>
  <si>
    <t xml:space="preserve">Wabeab</t>
  </si>
  <si>
    <t xml:space="preserve">Ag Ni Ri Bw</t>
  </si>
  <si>
    <t xml:space="preserve">G1V*</t>
  </si>
  <si>
    <t xml:space="preserve">[M0V]</t>
  </si>
  <si>
    <t xml:space="preserve">GUDINA</t>
  </si>
  <si>
    <t xml:space="preserve">Hi Mr B:0</t>
  </si>
  <si>
    <t xml:space="preserve">G6V*</t>
  </si>
  <si>
    <t xml:space="preserve">[M4V]</t>
  </si>
  <si>
    <t xml:space="preserve">Pugaash</t>
  </si>
  <si>
    <t xml:space="preserve">G7V*</t>
  </si>
  <si>
    <t xml:space="preserve">Nulinad</t>
  </si>
  <si>
    <t xml:space="preserve">B:0 V:0</t>
  </si>
  <si>
    <t xml:space="preserve">M0V*</t>
  </si>
  <si>
    <t xml:space="preserve">[K6V]</t>
  </si>
  <si>
    <t xml:space="preserve">Harshad</t>
  </si>
  <si>
    <t xml:space="preserve">G4V</t>
  </si>
  <si>
    <t xml:space="preserve">Gagukam</t>
  </si>
  <si>
    <t xml:space="preserve">F7V*</t>
  </si>
  <si>
    <t xml:space="preserve">No-11</t>
  </si>
  <si>
    <t xml:space="preserve">Varkh Bhargra</t>
  </si>
  <si>
    <t xml:space="preserve">De Lo Ni Va V:4</t>
  </si>
  <si>
    <t xml:space="preserve">M8V</t>
  </si>
  <si>
    <t xml:space="preserve">Tsai</t>
  </si>
  <si>
    <t xml:space="preserve">Ri V:1</t>
  </si>
  <si>
    <t xml:space="preserve">KAKHASAEK</t>
  </si>
  <si>
    <t xml:space="preserve">Hi In V:7</t>
  </si>
  <si>
    <t xml:space="preserve">K4V</t>
  </si>
  <si>
    <t xml:space="preserve">Marhaban</t>
  </si>
  <si>
    <t xml:space="preserve">Hw (Bwap)</t>
  </si>
  <si>
    <t xml:space="preserve">G4V*</t>
  </si>
  <si>
    <t xml:space="preserve">[M2V</t>
  </si>
  <si>
    <t xml:space="preserve">M6V]</t>
  </si>
  <si>
    <t xml:space="preserve">Gingesh</t>
  </si>
  <si>
    <t xml:space="preserve">M3II*</t>
  </si>
  <si>
    <t xml:space="preserve">G8V</t>
  </si>
  <si>
    <t xml:space="preserve">Abadani</t>
  </si>
  <si>
    <t xml:space="preserve">Jinendra</t>
  </si>
  <si>
    <t xml:space="preserve">Ag Ni</t>
  </si>
  <si>
    <t xml:space="preserve">Surrvok</t>
  </si>
  <si>
    <t xml:space="preserve">Ag V:2</t>
  </si>
  <si>
    <t xml:space="preserve">K9V*</t>
  </si>
  <si>
    <t xml:space="preserve">Aeghzivik</t>
  </si>
  <si>
    <t xml:space="preserve">V:8</t>
  </si>
  <si>
    <t xml:space="preserve">Guezdhe</t>
  </si>
  <si>
    <t xml:space="preserve">De Ni Va V:9 B:0</t>
  </si>
  <si>
    <t xml:space="preserve">(G6V</t>
  </si>
  <si>
    <t xml:space="preserve">M2V)</t>
  </si>
  <si>
    <t xml:space="preserve">Khebreyth</t>
  </si>
  <si>
    <t xml:space="preserve">Ag Ni Vw</t>
  </si>
  <si>
    <t xml:space="preserve">M7III</t>
  </si>
  <si>
    <t xml:space="preserve">F1V*</t>
  </si>
  <si>
    <t xml:space="preserve">Bhastoum</t>
  </si>
  <si>
    <t xml:space="preserve">De Lo Ni Po V:6</t>
  </si>
  <si>
    <t xml:space="preserve">M7V</t>
  </si>
  <si>
    <t xml:space="preserve">ENINSISH</t>
  </si>
  <si>
    <t xml:space="preserve">As Hi In Na V:0</t>
  </si>
  <si>
    <t xml:space="preserve">G5V</t>
  </si>
  <si>
    <t xml:space="preserve">SASHAR</t>
  </si>
  <si>
    <t xml:space="preserve">Hi B:0</t>
  </si>
  <si>
    <t xml:space="preserve">M0III</t>
  </si>
  <si>
    <t xml:space="preserve">Persian</t>
  </si>
  <si>
    <t xml:space="preserve">Khinumi</t>
  </si>
  <si>
    <t xml:space="preserve">A9V</t>
  </si>
  <si>
    <t xml:space="preserve">BYEGH AENGZ</t>
  </si>
  <si>
    <t xml:space="preserve"> </t>
  </si>
  <si>
    <t xml:space="preserve">De Hi Mr Vw</t>
  </si>
  <si>
    <t xml:space="preserve">F7V</t>
  </si>
  <si>
    <t xml:space="preserve">Aekhfe</t>
  </si>
  <si>
    <t xml:space="preserve">Lo Ni V:4</t>
  </si>
  <si>
    <t xml:space="preserve">Ghuekvar</t>
  </si>
  <si>
    <t xml:space="preserve">Ag Ni V:8 B:2</t>
  </si>
  <si>
    <t xml:space="preserve">Sutedvok</t>
  </si>
  <si>
    <t xml:space="preserve">Lo Ni V:2</t>
  </si>
  <si>
    <t xml:space="preserve">K9V</t>
  </si>
  <si>
    <t xml:space="preserve">Vreskegh</t>
  </si>
  <si>
    <t xml:space="preserve">Sambra</t>
  </si>
  <si>
    <t xml:space="preserve">Na Ni</t>
  </si>
  <si>
    <t xml:space="preserve">Yes-0</t>
  </si>
  <si>
    <t xml:space="preserve">Khalidah</t>
  </si>
  <si>
    <t xml:space="preserve">De Lo Ni Va</t>
  </si>
  <si>
    <t xml:space="preserve">F2V</t>
  </si>
  <si>
    <t xml:space="preserve">Kikhushegi</t>
  </si>
  <si>
    <t xml:space="preserve">Shikua</t>
  </si>
  <si>
    <t xml:space="preserve">Ic Lo Ni B:3</t>
  </si>
  <si>
    <t xml:space="preserve">K4II</t>
  </si>
  <si>
    <t xml:space="preserve">Lazisari</t>
  </si>
  <si>
    <t xml:space="preserve">Datawo</t>
  </si>
  <si>
    <t xml:space="preserve">Ag Ri Bw</t>
  </si>
  <si>
    <t xml:space="preserve">Ebwathwa</t>
  </si>
  <si>
    <t xml:space="preserve">B:9 V:0</t>
  </si>
  <si>
    <t xml:space="preserve">Rakesh</t>
  </si>
  <si>
    <t xml:space="preserve">Rasu</t>
  </si>
  <si>
    <t xml:space="preserve">G</t>
  </si>
  <si>
    <t xml:space="preserve">Ushmigad</t>
  </si>
  <si>
    <t xml:space="preserve">Na Po B:1</t>
  </si>
  <si>
    <t xml:space="preserve">Gasali</t>
  </si>
  <si>
    <t xml:space="preserve">Kaekhaenae</t>
  </si>
  <si>
    <t xml:space="preserve">Ag Ni V:7 B:1</t>
  </si>
  <si>
    <t xml:space="preserve">F9V*</t>
  </si>
  <si>
    <t xml:space="preserve">M3V</t>
  </si>
  <si>
    <t xml:space="preserve">[K1V]</t>
  </si>
  <si>
    <t xml:space="preserve">Tsahrroek</t>
  </si>
  <si>
    <t xml:space="preserve">Ni Po V:2 Cx</t>
  </si>
  <si>
    <t xml:space="preserve">Vekhaetak</t>
  </si>
  <si>
    <t xml:space="preserve">Khebha</t>
  </si>
  <si>
    <t xml:space="preserve">De Lo Ni Po V:8</t>
  </si>
  <si>
    <t xml:space="preserve">Byeggra</t>
  </si>
  <si>
    <t xml:space="preserve">Ag Ni V:0</t>
  </si>
  <si>
    <t xml:space="preserve">G3V</t>
  </si>
  <si>
    <t xml:space="preserve">Gueddzouukh</t>
  </si>
  <si>
    <t xml:space="preserve">Lo Ni V:5</t>
  </si>
  <si>
    <t xml:space="preserve">G2IV</t>
  </si>
  <si>
    <t xml:space="preserve">K1V*</t>
  </si>
  <si>
    <t xml:space="preserve">Perpethwe</t>
  </si>
  <si>
    <t xml:space="preserve">Ag B:7</t>
  </si>
  <si>
    <t xml:space="preserve">Sabira</t>
  </si>
  <si>
    <t xml:space="preserve">De Lo Ni</t>
  </si>
  <si>
    <t xml:space="preserve">F4V</t>
  </si>
  <si>
    <t xml:space="preserve">Omprakash</t>
  </si>
  <si>
    <t xml:space="preserve">M9V*</t>
  </si>
  <si>
    <t xml:space="preserve">Dagemi</t>
  </si>
  <si>
    <t xml:space="preserve">K8V*</t>
  </si>
  <si>
    <t xml:space="preserve">[F9V]</t>
  </si>
  <si>
    <t xml:space="preserve">Bha Kakharkh</t>
  </si>
  <si>
    <t xml:space="preserve">Fl Ni V:2</t>
  </si>
  <si>
    <t xml:space="preserve">Sudvoukh</t>
  </si>
  <si>
    <t xml:space="preserve">De Lo Ni Po V:7</t>
  </si>
  <si>
    <t xml:space="preserve">[M9II]</t>
  </si>
  <si>
    <t xml:space="preserve">Khastok</t>
  </si>
  <si>
    <t xml:space="preserve">Ic Lo Ni V:5</t>
  </si>
  <si>
    <t xml:space="preserve">Aerrvok</t>
  </si>
  <si>
    <t xml:space="preserve">Lo Ni V:9</t>
  </si>
  <si>
    <t xml:space="preserve">(K0V</t>
  </si>
  <si>
    <t xml:space="preserve">M4V)</t>
  </si>
  <si>
    <t xml:space="preserve">Zoukhe</t>
  </si>
  <si>
    <t xml:space="preserve">Ni Wa V:0</t>
  </si>
  <si>
    <t xml:space="preserve">G7V</t>
  </si>
  <si>
    <t xml:space="preserve">Paweba</t>
  </si>
  <si>
    <t xml:space="preserve">Zada</t>
  </si>
  <si>
    <t xml:space="preserve">Charity</t>
  </si>
  <si>
    <t xml:space="preserve">ARAKAAD</t>
  </si>
  <si>
    <t xml:space="preserve">Hi</t>
  </si>
  <si>
    <t xml:space="preserve">Sandardin</t>
  </si>
  <si>
    <t xml:space="preserve">Ri</t>
  </si>
  <si>
    <t xml:space="preserve">F6V</t>
  </si>
  <si>
    <t xml:space="preserve">Unsharshe</t>
  </si>
  <si>
    <t xml:space="preserve">Indara</t>
  </si>
  <si>
    <t xml:space="preserve">Ag</t>
  </si>
  <si>
    <t xml:space="preserve">M5II</t>
  </si>
  <si>
    <t xml:space="preserve">No-10</t>
  </si>
  <si>
    <t xml:space="preserve">Aardimash</t>
  </si>
  <si>
    <t xml:space="preserve">Shuura</t>
  </si>
  <si>
    <t xml:space="preserve">Lo Ni Po</t>
  </si>
  <si>
    <t xml:space="preserve">Ourskadh</t>
  </si>
  <si>
    <t xml:space="preserve">Ic Lo Ni Va V:5</t>
  </si>
  <si>
    <t xml:space="preserve">B - Kourae</t>
  </si>
  <si>
    <t xml:space="preserve">Aerzorak</t>
  </si>
  <si>
    <t xml:space="preserve">Ni V:7</t>
  </si>
  <si>
    <t xml:space="preserve">Ghungzon</t>
  </si>
  <si>
    <t xml:space="preserve">Lo Ni V:5 B:1</t>
  </si>
  <si>
    <t xml:space="preserve">M2V</t>
  </si>
  <si>
    <t xml:space="preserve">Threythkhe</t>
  </si>
  <si>
    <t xml:space="preserve">Irikrough</t>
  </si>
  <si>
    <t xml:space="preserve">Ag Ri V:7 B:1</t>
  </si>
  <si>
    <t xml:space="preserve">F - Tokitre</t>
  </si>
  <si>
    <t xml:space="preserve">Tapawa</t>
  </si>
  <si>
    <t xml:space="preserve">N - Gimushi</t>
  </si>
  <si>
    <t xml:space="preserve">Kewepab</t>
  </si>
  <si>
    <t xml:space="preserve">Akiar</t>
  </si>
  <si>
    <t xml:space="preserve">Ri Wa Mr</t>
  </si>
  <si>
    <t xml:space="preserve">Dorado</t>
  </si>
  <si>
    <t xml:space="preserve">Fl Lo Ni (O:0638)</t>
  </si>
  <si>
    <t xml:space="preserve">Enzaeng</t>
  </si>
  <si>
    <t xml:space="preserve">Saezzok</t>
  </si>
  <si>
    <t xml:space="preserve">Lo Ni V:3</t>
  </si>
  <si>
    <t xml:space="preserve">Unaeng</t>
  </si>
  <si>
    <t xml:space="preserve">Lo Ni V:7</t>
  </si>
  <si>
    <t xml:space="preserve">M9III</t>
  </si>
  <si>
    <t xml:space="preserve">Karzana</t>
  </si>
  <si>
    <t xml:space="preserve">K5III</t>
  </si>
  <si>
    <t xml:space="preserve">K5V*</t>
  </si>
  <si>
    <t xml:space="preserve">J - Yogesh</t>
  </si>
  <si>
    <t xml:space="preserve">Kawatas</t>
  </si>
  <si>
    <t xml:space="preserve">F6V*</t>
  </si>
  <si>
    <t xml:space="preserve">Fathwaas</t>
  </si>
  <si>
    <t xml:space="preserve">Ag Bw</t>
  </si>
  <si>
    <t xml:space="preserve">K1V</t>
  </si>
  <si>
    <t xml:space="preserve">Nazirah</t>
  </si>
  <si>
    <t xml:space="preserve">Ikkimam</t>
  </si>
  <si>
    <t xml:space="preserve">Na Ni Po</t>
  </si>
  <si>
    <t xml:space="preserve">F8V</t>
  </si>
  <si>
    <t xml:space="preserve">No-12</t>
  </si>
  <si>
    <t xml:space="preserve">Vipan</t>
  </si>
  <si>
    <t xml:space="preserve">Fl Lo Ni</t>
  </si>
  <si>
    <t xml:space="preserve">Dheeraj</t>
  </si>
  <si>
    <t xml:space="preserve">Ic Lo Ni Va Mr</t>
  </si>
  <si>
    <t xml:space="preserve">Jaleel</t>
  </si>
  <si>
    <t xml:space="preserve">De Ni (Ley O:1002)</t>
  </si>
  <si>
    <t xml:space="preserve">K7III</t>
  </si>
  <si>
    <t xml:space="preserve">Gousong</t>
  </si>
  <si>
    <t xml:space="preserve">F6IV</t>
  </si>
  <si>
    <t xml:space="preserve">Oloe</t>
  </si>
  <si>
    <t xml:space="preserve">Ag V:1 B:0</t>
  </si>
  <si>
    <t xml:space="preserve">Aetsoek</t>
  </si>
  <si>
    <t xml:space="preserve">Ni Vw</t>
  </si>
  <si>
    <t xml:space="preserve">Suedzuk</t>
  </si>
  <si>
    <t xml:space="preserve">Hunt</t>
  </si>
  <si>
    <t xml:space="preserve">Ksuel</t>
  </si>
  <si>
    <t xml:space="preserve">Daalii</t>
  </si>
  <si>
    <t xml:space="preserve">Uedzoen</t>
  </si>
  <si>
    <t xml:space="preserve">De Lo Ni Po Vw</t>
  </si>
  <si>
    <t xml:space="preserve">K6V</t>
  </si>
  <si>
    <t xml:space="preserve">Miinagi</t>
  </si>
  <si>
    <t xml:space="preserve">Woswaab</t>
  </si>
  <si>
    <t xml:space="preserve">Ag Ni B:8</t>
  </si>
  <si>
    <t xml:space="preserve">Abseeb</t>
  </si>
  <si>
    <t xml:space="preserve">Ag Ni B:9</t>
  </si>
  <si>
    <t xml:space="preserve">G0IV</t>
  </si>
  <si>
    <t xml:space="preserve">Agnakhong</t>
  </si>
  <si>
    <t xml:space="preserve">Lo Ni Vw</t>
  </si>
  <si>
    <t xml:space="preserve">M9II*</t>
  </si>
  <si>
    <t xml:space="preserve">Sibikaar</t>
  </si>
  <si>
    <t xml:space="preserve">Oesae</t>
  </si>
  <si>
    <t xml:space="preserve">M3V*</t>
  </si>
  <si>
    <t xml:space="preserve">Kourae</t>
  </si>
  <si>
    <t xml:space="preserve">Ni Ri V:0 B:1</t>
  </si>
  <si>
    <t xml:space="preserve">Ghazko</t>
  </si>
  <si>
    <t xml:space="preserve">Fl Lo Ni Vw</t>
  </si>
  <si>
    <t xml:space="preserve">A9V*</t>
  </si>
  <si>
    <t xml:space="preserve">Uku</t>
  </si>
  <si>
    <t xml:space="preserve">Ic Lo Ni V:6</t>
  </si>
  <si>
    <t xml:space="preserve">F3V*</t>
  </si>
  <si>
    <t xml:space="preserve">Iluumiin</t>
  </si>
  <si>
    <t xml:space="preserve">Halla</t>
  </si>
  <si>
    <t xml:space="preserve">Ni</t>
  </si>
  <si>
    <t xml:space="preserve">Uthurrvon</t>
  </si>
  <si>
    <t xml:space="preserve">Ni V:8 (O:1328)</t>
  </si>
  <si>
    <t xml:space="preserve">Urmair</t>
  </si>
  <si>
    <t xml:space="preserve">M4V*</t>
  </si>
  <si>
    <t xml:space="preserve">Ka-aswa</t>
  </si>
  <si>
    <t xml:space="preserve">LAZISAR</t>
  </si>
  <si>
    <t xml:space="preserve">De Hi Po</t>
  </si>
  <si>
    <t xml:space="preserve">Askaath</t>
  </si>
  <si>
    <t xml:space="preserve">Ag Ni Ri</t>
  </si>
  <si>
    <t xml:space="preserve">M6V*</t>
  </si>
  <si>
    <t xml:space="preserve">Dharmendra</t>
  </si>
  <si>
    <t xml:space="preserve">Lo Ni Wa V:1</t>
  </si>
  <si>
    <t xml:space="preserve">Ardamashii</t>
  </si>
  <si>
    <t xml:space="preserve">V:2 B:1</t>
  </si>
  <si>
    <t xml:space="preserve">Praveer</t>
  </si>
  <si>
    <t xml:space="preserve">Lo Ni Wa</t>
  </si>
  <si>
    <t xml:space="preserve">G9V*</t>
  </si>
  <si>
    <t xml:space="preserve">[M5V]</t>
  </si>
  <si>
    <t xml:space="preserve">Kaanada</t>
  </si>
  <si>
    <t xml:space="preserve">G6V</t>
  </si>
  <si>
    <t xml:space="preserve">Raklug</t>
  </si>
  <si>
    <t xml:space="preserve">Ic Ni Va V:9</t>
  </si>
  <si>
    <t xml:space="preserve">K3III</t>
  </si>
  <si>
    <t xml:space="preserve">Gengath</t>
  </si>
  <si>
    <t xml:space="preserve">De Po V:0</t>
  </si>
  <si>
    <t xml:space="preserve">Larraez</t>
  </si>
  <si>
    <t xml:space="preserve">Ni Ri Vw (O:1307)</t>
  </si>
  <si>
    <t xml:space="preserve">Dhaeknorz</t>
  </si>
  <si>
    <t xml:space="preserve">Gidhae</t>
  </si>
  <si>
    <t xml:space="preserve">Lo Ni Vw (O:1206)</t>
  </si>
  <si>
    <t xml:space="preserve">Irilikhokh</t>
  </si>
  <si>
    <t xml:space="preserve">Ni Wa Vw</t>
  </si>
  <si>
    <t xml:space="preserve">Tsuellae</t>
  </si>
  <si>
    <t xml:space="preserve">K2III</t>
  </si>
  <si>
    <t xml:space="preserve">Christian</t>
  </si>
  <si>
    <t xml:space="preserve">OUTPOST</t>
  </si>
  <si>
    <t xml:space="preserve">Basimah</t>
  </si>
  <si>
    <t xml:space="preserve">Yogesh</t>
  </si>
  <si>
    <t xml:space="preserve">G4IV</t>
  </si>
  <si>
    <t xml:space="preserve">Kharkhelud</t>
  </si>
  <si>
    <t xml:space="preserve">Ni B:0</t>
  </si>
  <si>
    <t xml:space="preserve">Gobi</t>
  </si>
  <si>
    <t xml:space="preserve">Nakhukir</t>
  </si>
  <si>
    <t xml:space="preserve">Ankheal</t>
  </si>
  <si>
    <t xml:space="preserve">Taetha</t>
  </si>
  <si>
    <t xml:space="preserve">De Ni Po V:1 (O:1206)</t>
  </si>
  <si>
    <t xml:space="preserve">F5V*</t>
  </si>
  <si>
    <t xml:space="preserve">TOKITRE</t>
  </si>
  <si>
    <t xml:space="preserve">Cs</t>
  </si>
  <si>
    <t xml:space="preserve">Edi</t>
  </si>
  <si>
    <t xml:space="preserve">[M9V]</t>
  </si>
  <si>
    <t xml:space="preserve">CHIKATRA</t>
  </si>
  <si>
    <t xml:space="preserve">Riamlir</t>
  </si>
  <si>
    <t xml:space="preserve">Coman</t>
  </si>
  <si>
    <t xml:space="preserve">Sibikliir</t>
  </si>
  <si>
    <t xml:space="preserve">GIMUSHI</t>
  </si>
  <si>
    <t xml:space="preserve">KENRASDA</t>
  </si>
  <si>
    <t xml:space="preserve">Aenalla</t>
  </si>
  <si>
    <t xml:space="preserve">De Lo Ni Va Vw</t>
  </si>
  <si>
    <t xml:space="preserve">Odzagh</t>
  </si>
  <si>
    <t xml:space="preserve">M8II</t>
  </si>
  <si>
    <t xml:space="preserve">En Passante</t>
  </si>
  <si>
    <t xml:space="preserve">De Ni Po V:0</t>
  </si>
  <si>
    <t xml:space="preserve">Bravo</t>
  </si>
  <si>
    <t xml:space="preserve">G8V*</t>
  </si>
  <si>
    <t xml:space="preserve">Dumkashga</t>
  </si>
  <si>
    <t xml:space="preserve">Kasim</t>
  </si>
  <si>
    <t xml:space="preserve">Muna</t>
  </si>
  <si>
    <t xml:space="preserve">Nuri</t>
  </si>
  <si>
    <t xml:space="preserve">Judaism</t>
  </si>
  <si>
    <t xml:space="preserve">Mihirkiran</t>
  </si>
  <si>
    <t xml:space="preserve">PAMUSHGAR</t>
  </si>
  <si>
    <t xml:space="preserve">Janardan</t>
  </si>
  <si>
    <t xml:space="preserve">Aandii</t>
  </si>
  <si>
    <t xml:space="preserve">De Ni</t>
  </si>
  <si>
    <t xml:space="preserve">Aelraek</t>
  </si>
  <si>
    <t xml:space="preserve">[K2V]</t>
  </si>
  <si>
    <t xml:space="preserve">Kaethkfang</t>
  </si>
  <si>
    <t xml:space="preserve">Unang</t>
  </si>
  <si>
    <t xml:space="preserve">De Lo Ni Po Vw (O:1510)</t>
  </si>
  <si>
    <t xml:space="preserve">Mikhail</t>
  </si>
  <si>
    <t xml:space="preserve">Fl Lo Ni V:3</t>
  </si>
  <si>
    <t xml:space="preserve">(M5V</t>
  </si>
  <si>
    <t xml:space="preserve">M9V)</t>
  </si>
  <si>
    <t xml:space="preserve">Libertad</t>
  </si>
  <si>
    <t xml:space="preserve">De Ni Po (O:1411)</t>
  </si>
  <si>
    <t xml:space="preserve">BD</t>
  </si>
  <si>
    <t xml:space="preserve">Bishop</t>
  </si>
  <si>
    <t xml:space="preserve">Corsabren</t>
  </si>
  <si>
    <t xml:space="preserve">As Ni</t>
  </si>
  <si>
    <t xml:space="preserve">Anata</t>
  </si>
  <si>
    <t xml:space="preserve">Ic Na Ni Va</t>
  </si>
  <si>
    <t xml:space="preserve">(M0III</t>
  </si>
  <si>
    <t xml:space="preserve">G3V)</t>
  </si>
  <si>
    <t xml:space="preserve">Mordekai</t>
  </si>
  <si>
    <t xml:space="preserve">M2V*</t>
  </si>
  <si>
    <t xml:space="preserve">Gasadim</t>
  </si>
  <si>
    <t xml:space="preserve">De Na</t>
  </si>
  <si>
    <t xml:space="preserve">SSILNTHIS</t>
  </si>
  <si>
    <t xml:space="preserve">Hi V:9</t>
  </si>
  <si>
    <t xml:space="preserve">K7V*</t>
  </si>
  <si>
    <t xml:space="preserve">[F3IV]</t>
  </si>
  <si>
    <t xml:space="preserve">C - Flange</t>
  </si>
  <si>
    <t xml:space="preserve">Neelamani</t>
  </si>
  <si>
    <t xml:space="preserve">K - Hebrin</t>
  </si>
  <si>
    <t xml:space="preserve">Mugama</t>
  </si>
  <si>
    <t xml:space="preserve">V:2 S:1 B:0</t>
  </si>
  <si>
    <t xml:space="preserve">Hemant</t>
  </si>
  <si>
    <t xml:space="preserve">Lo Ni V:1</t>
  </si>
  <si>
    <t xml:space="preserve">[M3V</t>
  </si>
  <si>
    <t xml:space="preserve">M7V]</t>
  </si>
  <si>
    <t xml:space="preserve">Miigaki</t>
  </si>
  <si>
    <t xml:space="preserve">Aleshanee</t>
  </si>
  <si>
    <t xml:space="preserve">O - Udusis</t>
  </si>
  <si>
    <t xml:space="preserve">Animism</t>
  </si>
  <si>
    <t xml:space="preserve">Kirluan</t>
  </si>
  <si>
    <t xml:space="preserve">Dyani</t>
  </si>
  <si>
    <t xml:space="preserve">Ic Ni</t>
  </si>
  <si>
    <t xml:space="preserve">Takoda</t>
  </si>
  <si>
    <t xml:space="preserve">Ic Na Ni</t>
  </si>
  <si>
    <t xml:space="preserve">Lakea</t>
  </si>
  <si>
    <t xml:space="preserve">Rrekoth</t>
  </si>
  <si>
    <t xml:space="preserve">Ri Wa Vw (O:1704)</t>
  </si>
  <si>
    <t xml:space="preserve">Aghets</t>
  </si>
  <si>
    <t xml:space="preserve">Fl Ni V:0</t>
  </si>
  <si>
    <t xml:space="preserve">Last Man</t>
  </si>
  <si>
    <t xml:space="preserve">Aellon</t>
  </si>
  <si>
    <t xml:space="preserve">De Lo Ni V:0</t>
  </si>
  <si>
    <t xml:space="preserve">F5IV</t>
  </si>
  <si>
    <t xml:space="preserve">Maarluan</t>
  </si>
  <si>
    <t xml:space="preserve">Khinisdaa</t>
  </si>
  <si>
    <t xml:space="preserve">G - Cotan</t>
  </si>
  <si>
    <t xml:space="preserve">Sangre</t>
  </si>
  <si>
    <t xml:space="preserve">WD</t>
  </si>
  <si>
    <t xml:space="preserve">Jansing</t>
  </si>
  <si>
    <t xml:space="preserve">Iridia</t>
  </si>
  <si>
    <t xml:space="preserve">UDUSIS</t>
  </si>
  <si>
    <t xml:space="preserve">Hi V:4</t>
  </si>
  <si>
    <t xml:space="preserve">[M1III]</t>
  </si>
  <si>
    <t xml:space="preserve">Sakari</t>
  </si>
  <si>
    <t xml:space="preserve">Aisha</t>
  </si>
  <si>
    <t xml:space="preserve">De Ni Po Mr</t>
  </si>
  <si>
    <t xml:space="preserve">G0V*</t>
  </si>
  <si>
    <t xml:space="preserve">Belumar</t>
  </si>
  <si>
    <t xml:space="preserve">Gnorre</t>
  </si>
  <si>
    <t xml:space="preserve">Daerrdha</t>
  </si>
  <si>
    <t xml:space="preserve">De Ni Po (O:2103)</t>
  </si>
  <si>
    <t xml:space="preserve">Hl</t>
  </si>
  <si>
    <t xml:space="preserve">Arzula</t>
  </si>
  <si>
    <t xml:space="preserve">Shaliir</t>
  </si>
  <si>
    <t xml:space="preserve">Lo Ni Po (O:2009)</t>
  </si>
  <si>
    <t xml:space="preserve">RD</t>
  </si>
  <si>
    <t xml:space="preserve">Usdaki</t>
  </si>
  <si>
    <t xml:space="preserve">Wa (O:1811)</t>
  </si>
  <si>
    <t xml:space="preserve">[M2V]</t>
  </si>
  <si>
    <t xml:space="preserve">Cairne</t>
  </si>
  <si>
    <t xml:space="preserve">HEBRIN</t>
  </si>
  <si>
    <t xml:space="preserve">De Hi Po V:1 B:0</t>
  </si>
  <si>
    <t xml:space="preserve">Okori</t>
  </si>
  <si>
    <t xml:space="preserve">Corcoran</t>
  </si>
  <si>
    <t xml:space="preserve">G8IV</t>
  </si>
  <si>
    <t xml:space="preserve">K2V*</t>
  </si>
  <si>
    <t xml:space="preserve">[G3V]</t>
  </si>
  <si>
    <t xml:space="preserve">Iisdirrii</t>
  </si>
  <si>
    <t xml:space="preserve">S:1</t>
  </si>
  <si>
    <t xml:space="preserve">Irashi</t>
  </si>
  <si>
    <t xml:space="preserve">Zare</t>
  </si>
  <si>
    <t xml:space="preserve">Gaeko</t>
  </si>
  <si>
    <t xml:space="preserve">Lo Ni V:0</t>
  </si>
  <si>
    <t xml:space="preserve">M2III</t>
  </si>
  <si>
    <t xml:space="preserve">FLANGE</t>
  </si>
  <si>
    <t xml:space="preserve">Hi V:1</t>
  </si>
  <si>
    <t xml:space="preserve">Bright</t>
  </si>
  <si>
    <t xml:space="preserve">Sprocket</t>
  </si>
  <si>
    <t xml:space="preserve">[M3V]</t>
  </si>
  <si>
    <t xml:space="preserve">Urshaiir</t>
  </si>
  <si>
    <t xml:space="preserve">M2II*</t>
  </si>
  <si>
    <t xml:space="preserve">Cooke</t>
  </si>
  <si>
    <t xml:space="preserve">V:3 B:3</t>
  </si>
  <si>
    <t xml:space="preserve">Drago's Belt</t>
  </si>
  <si>
    <t xml:space="preserve">IRASH</t>
  </si>
  <si>
    <t xml:space="preserve">Hi In B:0</t>
  </si>
  <si>
    <t xml:space="preserve">Guudagi</t>
  </si>
  <si>
    <t xml:space="preserve">Ebrahim</t>
  </si>
  <si>
    <t xml:space="preserve">F2V*</t>
  </si>
  <si>
    <t xml:space="preserve">Urduaan</t>
  </si>
  <si>
    <t xml:space="preserve">Wa (Ley O:1002)</t>
  </si>
  <si>
    <t xml:space="preserve">Kulloerr</t>
  </si>
  <si>
    <t xml:space="preserve">Ghothu</t>
  </si>
  <si>
    <t xml:space="preserve">Ag Ni V:4</t>
  </si>
  <si>
    <t xml:space="preserve">Claw</t>
  </si>
  <si>
    <t xml:space="preserve">MANAGA</t>
  </si>
  <si>
    <t xml:space="preserve">Hi Wa V:0</t>
  </si>
  <si>
    <t xml:space="preserve">M3II</t>
  </si>
  <si>
    <t xml:space="preserve">Ragidlam</t>
  </si>
  <si>
    <t xml:space="preserve">Prakesh</t>
  </si>
  <si>
    <t xml:space="preserve">Gauri</t>
  </si>
  <si>
    <t xml:space="preserve">Manendra</t>
  </si>
  <si>
    <t xml:space="preserve">Shuiku</t>
  </si>
  <si>
    <t xml:space="preserve">Chinese</t>
  </si>
  <si>
    <t xml:space="preserve">Faust</t>
  </si>
  <si>
    <t xml:space="preserve">Ic Lo Ni</t>
  </si>
  <si>
    <t xml:space="preserve">Aghurtuekh</t>
  </si>
  <si>
    <t xml:space="preserve">De Po V:8</t>
  </si>
  <si>
    <t xml:space="preserve">Osaerr</t>
  </si>
  <si>
    <t xml:space="preserve">Ag Ni Ri V:8</t>
  </si>
  <si>
    <t xml:space="preserve">Ukoen</t>
  </si>
  <si>
    <t xml:space="preserve">Rhoe</t>
  </si>
  <si>
    <t xml:space="preserve">Lo Ni (O:2203)</t>
  </si>
  <si>
    <t xml:space="preserve">Cotan</t>
  </si>
  <si>
    <t xml:space="preserve">V:0</t>
  </si>
  <si>
    <t xml:space="preserve">Sahale</t>
  </si>
  <si>
    <t xml:space="preserve">Daruka</t>
  </si>
  <si>
    <t xml:space="preserve">Wapeka</t>
  </si>
  <si>
    <t xml:space="preserve">Diagemi</t>
  </si>
  <si>
    <t xml:space="preserve">Ag Ni V:2</t>
  </si>
  <si>
    <t xml:space="preserve">K6V*</t>
  </si>
  <si>
    <t xml:space="preserve">[M5II]</t>
  </si>
  <si>
    <t xml:space="preserve">Iksoe</t>
  </si>
  <si>
    <t xml:space="preserve">Ni Po</t>
  </si>
  <si>
    <t xml:space="preserve">Rakhael</t>
  </si>
  <si>
    <t xml:space="preserve">Rajan</t>
  </si>
  <si>
    <t xml:space="preserve">Angour</t>
  </si>
  <si>
    <t xml:space="preserve">Lo Ni Po V:9</t>
  </si>
  <si>
    <t xml:space="preserve">JUSTINCE</t>
  </si>
  <si>
    <t xml:space="preserve">Hi V:3</t>
  </si>
  <si>
    <t xml:space="preserve">Vigil</t>
  </si>
  <si>
    <t xml:space="preserve">Lo Ni Po Mr</t>
  </si>
  <si>
    <t xml:space="preserve">Giiluush</t>
  </si>
  <si>
    <t xml:space="preserve">Naerrsuel</t>
  </si>
  <si>
    <t xml:space="preserve">Ic Ni V:6</t>
  </si>
  <si>
    <t xml:space="preserve">K6III*</t>
  </si>
  <si>
    <t xml:space="preserve">Dakamii</t>
  </si>
  <si>
    <t xml:space="preserve">F3V</t>
  </si>
  <si>
    <t xml:space="preserve">Sharleda</t>
  </si>
  <si>
    <t xml:space="preserve">Irkong</t>
  </si>
  <si>
    <t xml:space="preserve">Exile</t>
  </si>
  <si>
    <t xml:space="preserve">As Lo Ni</t>
  </si>
  <si>
    <t xml:space="preserve">Liamea</t>
  </si>
  <si>
    <t xml:space="preserve">Kiskiishga</t>
  </si>
  <si>
    <t xml:space="preserve">As Na Ni</t>
  </si>
  <si>
    <t xml:space="preserve">M4III</t>
  </si>
  <si>
    <t xml:space="preserve">Niketan</t>
  </si>
  <si>
    <t xml:space="preserve">De Lo Ni Po Mr</t>
  </si>
  <si>
    <t xml:space="preserve">[M8III]</t>
  </si>
  <si>
    <t xml:space="preserve">Dzourrgae</t>
  </si>
  <si>
    <t xml:space="preserve">D - Tsosoe</t>
  </si>
  <si>
    <t xml:space="preserve">Pramas</t>
  </si>
  <si>
    <t xml:space="preserve">Ag Ni Ri V:3</t>
  </si>
  <si>
    <t xml:space="preserve">Aeradh</t>
  </si>
  <si>
    <t xml:space="preserve">Lo Ni Wa Vw</t>
  </si>
  <si>
    <t xml:space="preserve">Gaeloe</t>
  </si>
  <si>
    <t xml:space="preserve">H - Nisaga</t>
  </si>
  <si>
    <t xml:space="preserve">Dharo</t>
  </si>
  <si>
    <t xml:space="preserve">V:5</t>
  </si>
  <si>
    <t xml:space="preserve">Turley</t>
  </si>
  <si>
    <t xml:space="preserve">L - Turley</t>
  </si>
  <si>
    <t xml:space="preserve">Camilla</t>
  </si>
  <si>
    <t xml:space="preserve">Lawinger</t>
  </si>
  <si>
    <t xml:space="preserve">Selka</t>
  </si>
  <si>
    <t xml:space="preserve">P - Yashodhan</t>
  </si>
  <si>
    <t xml:space="preserve">RESHKHUDA</t>
  </si>
  <si>
    <t xml:space="preserve">Lakuusa</t>
  </si>
  <si>
    <t xml:space="preserve">Athuerr</t>
  </si>
  <si>
    <t xml:space="preserve">De Ni Po V:5</t>
  </si>
  <si>
    <t xml:space="preserve">Ughoko</t>
  </si>
  <si>
    <t xml:space="preserve">De Lo Ni Po V:3 (O:3116)</t>
  </si>
  <si>
    <t xml:space="preserve">Saeghvung</t>
  </si>
  <si>
    <t xml:space="preserve">Ag Vw</t>
  </si>
  <si>
    <t xml:space="preserve">Yashodhan</t>
  </si>
  <si>
    <t xml:space="preserve">[M2II]</t>
  </si>
  <si>
    <t xml:space="preserve">Ueksang</t>
  </si>
  <si>
    <t xml:space="preserve">Fl Ni V:9</t>
  </si>
  <si>
    <t xml:space="preserve">Kfueraer</t>
  </si>
  <si>
    <t xml:space="preserve">TSOSOE</t>
  </si>
  <si>
    <t xml:space="preserve">Hi V:0</t>
  </si>
  <si>
    <t xml:space="preserve">Uenkakh</t>
  </si>
  <si>
    <t xml:space="preserve">Wa Vw</t>
  </si>
  <si>
    <t xml:space="preserve">Kharo</t>
  </si>
  <si>
    <t xml:space="preserve">Ag Ni V:7</t>
  </si>
  <si>
    <t xml:space="preserve">Tindhakh</t>
  </si>
  <si>
    <t xml:space="preserve">Ic Lo Ni Va Vw</t>
  </si>
  <si>
    <t xml:space="preserve">Aerstou</t>
  </si>
  <si>
    <t xml:space="preserve">V:7</t>
  </si>
  <si>
    <t xml:space="preserve">Thuellrue</t>
  </si>
  <si>
    <t xml:space="preserve">Ic Lo Ni Mr V:2</t>
  </si>
  <si>
    <t xml:space="preserve">Dhungvadha</t>
  </si>
  <si>
    <t xml:space="preserve">De Ni V:0</t>
  </si>
  <si>
    <t xml:space="preserve">M0II</t>
  </si>
  <si>
    <t xml:space="preserve">Khollok</t>
  </si>
  <si>
    <t xml:space="preserve">As Lo Ni V:4 (O:3116)</t>
  </si>
  <si>
    <t xml:space="preserve">Turakne</t>
  </si>
  <si>
    <t xml:space="preserve">Tapendra</t>
  </si>
  <si>
    <t xml:space="preserve">Guelan</t>
  </si>
  <si>
    <t xml:space="preserve">Ic Lo Ni Va V:2</t>
  </si>
  <si>
    <t xml:space="preserve">OD</t>
  </si>
  <si>
    <t xml:space="preserve">Uzola</t>
  </si>
  <si>
    <t xml:space="preserve">Ag Ni V:3</t>
  </si>
  <si>
    <t xml:space="preserve">F0V</t>
  </si>
  <si>
    <t xml:space="preserve">Irrkhun</t>
  </si>
  <si>
    <t xml:space="preserve">Reshiigani</t>
  </si>
  <si>
    <t xml:space="preserve">Ni Ri V:3</t>
  </si>
  <si>
    <t xml:space="preserve">Ersuk</t>
  </si>
  <si>
    <t xml:space="preserve">As Lo Ni V:9</t>
  </si>
  <si>
    <t xml:space="preserve">Maarkhuda</t>
  </si>
  <si>
    <t xml:space="preserve">Wa V:0</t>
  </si>
  <si>
    <t xml:space="preserve">Orae</t>
  </si>
  <si>
    <t xml:space="preserve">Asoekh</t>
  </si>
  <si>
    <t xml:space="preserve">Enola</t>
  </si>
  <si>
    <t xml:space="preserve">Ri V:5</t>
  </si>
  <si>
    <t xml:space="preserve">F0V*</t>
  </si>
  <si>
    <t xml:space="preserve">Aezill</t>
  </si>
  <si>
    <t xml:space="preserve">Ni Wa V:9</t>
  </si>
  <si>
    <t xml:space="preserve">K0V*</t>
  </si>
  <si>
    <t xml:space="preserve">[WD]</t>
  </si>
  <si>
    <t xml:space="preserve">Soksosoer</t>
  </si>
  <si>
    <t xml:space="preserve">M2II</t>
  </si>
  <si>
    <t xml:space="preserve">ZUETHUN</t>
  </si>
  <si>
    <t xml:space="preserve">Hi Cx V:7</t>
  </si>
  <si>
    <t xml:space="preserve">Engaell</t>
  </si>
  <si>
    <t xml:space="preserve">Orchard</t>
  </si>
  <si>
    <t xml:space="preserve">Nakhkol</t>
  </si>
  <si>
    <t xml:space="preserve">Llongnarr</t>
  </si>
  <si>
    <t xml:space="preserve">De Lo Ni V:9</t>
  </si>
  <si>
    <t xml:space="preserve">Kfarror</t>
  </si>
  <si>
    <t xml:space="preserve">Lo Ni Po V:0</t>
  </si>
  <si>
    <t xml:space="preserve">Zuerouk</t>
  </si>
  <si>
    <t xml:space="preserve">Ni Ri V:0 (O:3116)</t>
  </si>
  <si>
    <t xml:space="preserve">NISAGA</t>
  </si>
  <si>
    <t xml:space="preserve">Gueghaen</t>
  </si>
  <si>
    <t xml:space="preserve">Miramon</t>
  </si>
  <si>
    <t xml:space="preserve">Ag Ri</t>
  </si>
  <si>
    <t xml:space="preserve">Taegzoer</t>
  </si>
  <si>
    <t xml:space="preserve">Abuish</t>
  </si>
  <si>
    <t xml:space="preserve">Ri Wa</t>
  </si>
  <si>
    <t xml:space="preserve">Vozak</t>
  </si>
  <si>
    <t xml:space="preserve">Aerren</t>
  </si>
  <si>
    <t xml:space="preserve">Thisuel</t>
  </si>
  <si>
    <t xml:space="preserve">Khuvoeru</t>
  </si>
  <si>
    <t xml:space="preserve">Ic Lo Ni Vw</t>
  </si>
  <si>
    <t xml:space="preserve">Llusega</t>
  </si>
  <si>
    <t xml:space="preserve">De Na Ni Po</t>
  </si>
  <si>
    <t xml:space="preserve">M7II*</t>
  </si>
  <si>
    <t xml:space="preserve">Riiakea</t>
  </si>
  <si>
    <t xml:space="preserve">Chimalis</t>
  </si>
  <si>
    <t xml:space="preserve">Ag Ri V:3</t>
  </si>
  <si>
    <t xml:space="preserve">Lo Ni Po V:5</t>
  </si>
  <si>
    <t xml:space="preserve">De Lo Ni Po V:2</t>
  </si>
  <si>
    <t xml:space="preserve">Ic Na V:1</t>
  </si>
  <si>
    <t xml:space="preserve">Ni Wa V:1 B:4</t>
  </si>
  <si>
    <t xml:space="preserve">Ni Wa V:2 B:3</t>
  </si>
  <si>
    <t xml:space="preserve">V:3 B:0</t>
  </si>
  <si>
    <t xml:space="preserve">De Ni Va V:7 (O:0338)</t>
  </si>
  <si>
    <t xml:space="preserve">Lo Ni Vw (O:0305)</t>
  </si>
  <si>
    <t xml:space="preserve">Vw</t>
  </si>
  <si>
    <t xml:space="preserve">De Lo Ni V:3 B:0</t>
  </si>
  <si>
    <t xml:space="preserve">Ag Ni Ri B:9</t>
  </si>
  <si>
    <t xml:space="preserve">Mr</t>
  </si>
  <si>
    <t xml:space="preserve">NULINAD</t>
  </si>
  <si>
    <t xml:space="preserve">Hi B:1 V:0</t>
  </si>
  <si>
    <t xml:space="preserve">Lo Ni B:0</t>
  </si>
  <si>
    <t xml:space="preserve">Lo Ni B:0 (O:0638)</t>
  </si>
  <si>
    <t xml:space="preserve">Ag Ni Ri V:0</t>
  </si>
  <si>
    <t xml:space="preserve">Kakhasaek</t>
  </si>
  <si>
    <t xml:space="preserve">De Lo Ni Va V:9 B:0</t>
  </si>
  <si>
    <t xml:space="preserve">De Lo Ni Po V:5</t>
  </si>
  <si>
    <t xml:space="preserve">De Lo Ni Po B:0</t>
  </si>
  <si>
    <t xml:space="preserve">Byegh Aengz</t>
  </si>
  <si>
    <t xml:space="preserve">De Ri Vw</t>
  </si>
  <si>
    <t xml:space="preserve">Ag Ni Bw</t>
  </si>
  <si>
    <t xml:space="preserve">Lo Ni Mr</t>
  </si>
  <si>
    <t xml:space="preserve">RASU</t>
  </si>
  <si>
    <t xml:space="preserve">De Hi In Po B:0</t>
  </si>
  <si>
    <t xml:space="preserve">Na Ni Po B:0</t>
  </si>
  <si>
    <t xml:space="preserve">Ag Ni V:8 B:0</t>
  </si>
  <si>
    <t xml:space="preserve">Lo Ni V:6</t>
  </si>
  <si>
    <t xml:space="preserve">Fl Lo Ni V:1 B:0</t>
  </si>
  <si>
    <t xml:space="preserve">De Ni Po V:8</t>
  </si>
  <si>
    <t xml:space="preserve">Ni Wa V:1</t>
  </si>
  <si>
    <t xml:space="preserve">Ri B:0</t>
  </si>
  <si>
    <t xml:space="preserve">Ni V:7 B:2</t>
  </si>
  <si>
    <t xml:space="preserve">Lo Ni V:4 B:1</t>
  </si>
  <si>
    <t xml:space="preserve">Ni Wa (O:1035)</t>
  </si>
  <si>
    <t xml:space="preserve">Lo Ni V:3 B:0</t>
  </si>
  <si>
    <t xml:space="preserve">Lo Ni V:8</t>
  </si>
  <si>
    <t xml:space="preserve">Ag Ni B:0</t>
  </si>
  <si>
    <t xml:space="preserve">Fl Ni</t>
  </si>
  <si>
    <t xml:space="preserve">De Lo Ni Po V:9</t>
  </si>
  <si>
    <t xml:space="preserve">Ag Ni Ri B:8</t>
  </si>
  <si>
    <t xml:space="preserve">Fl Lo Ni (O:1106)</t>
  </si>
  <si>
    <t xml:space="preserve">Ni Ri V:1 B:1</t>
  </si>
  <si>
    <t xml:space="preserve">Ic Lo Ni V:4</t>
  </si>
  <si>
    <t xml:space="preserve">Ni V:9</t>
  </si>
  <si>
    <t xml:space="preserve">De Lo Ni Po (O:1328)</t>
  </si>
  <si>
    <t xml:space="preserve">Ni Ri Bw</t>
  </si>
  <si>
    <t xml:space="preserve">Ri V:0</t>
  </si>
  <si>
    <t xml:space="preserve">Lo Ni Wa V:2</t>
  </si>
  <si>
    <t xml:space="preserve">Lo Ni Wa B:0</t>
  </si>
  <si>
    <t xml:space="preserve">Ic Lo Ni Va V:8</t>
  </si>
  <si>
    <t xml:space="preserve">De Po V:2</t>
  </si>
  <si>
    <t xml:space="preserve">Chikatra</t>
  </si>
  <si>
    <t xml:space="preserve">Kenrasda</t>
  </si>
  <si>
    <t xml:space="preserve">De Lo Ni Po V:1</t>
  </si>
  <si>
    <t xml:space="preserve">Ag Ni V:9</t>
  </si>
  <si>
    <t xml:space="preserve">De Lo Ni Po Mr V:8</t>
  </si>
  <si>
    <t xml:space="preserve">O</t>
  </si>
  <si>
    <t xml:space="preserve">Ic Ni Va</t>
  </si>
  <si>
    <t xml:space="preserve">MUGAMA</t>
  </si>
  <si>
    <t xml:space="preserve">Hi V:2 S:1 B:1</t>
  </si>
  <si>
    <t xml:space="preserve">Fl Ni V:3</t>
  </si>
  <si>
    <t xml:space="preserve">De Lo Ni Vw</t>
  </si>
  <si>
    <t xml:space="preserve">Udusis</t>
  </si>
  <si>
    <t xml:space="preserve">Ri V:4</t>
  </si>
  <si>
    <t xml:space="preserve">BELUMAR</t>
  </si>
  <si>
    <t xml:space="preserve">De Hi Po V:1</t>
  </si>
  <si>
    <t xml:space="preserve">Hi Mr</t>
  </si>
  <si>
    <t xml:space="preserve">Ic Lo Ni Va V:3</t>
  </si>
  <si>
    <t xml:space="preserve">Ri V:3 B:3</t>
  </si>
  <si>
    <t xml:space="preserve">Hi In</t>
  </si>
  <si>
    <t xml:space="preserve">Wa</t>
  </si>
  <si>
    <t xml:space="preserve">Ag Ni Ri Vw B:0</t>
  </si>
  <si>
    <t xml:space="preserve">Managa</t>
  </si>
  <si>
    <t xml:space="preserve">Ag Ni V:1 S:1</t>
  </si>
  <si>
    <t xml:space="preserve">De Po V:9</t>
  </si>
  <si>
    <t xml:space="preserve">Ag Ni V:8</t>
  </si>
  <si>
    <t xml:space="preserve">Lo Ni V:1 (O:2203)</t>
  </si>
  <si>
    <t xml:space="preserve">COTAN</t>
  </si>
  <si>
    <t xml:space="preserve">H</t>
  </si>
  <si>
    <t xml:space="preserve">Ag Ni Ri V:2</t>
  </si>
  <si>
    <t xml:space="preserve">Ni Po V:0</t>
  </si>
  <si>
    <t xml:space="preserve">Hi V:2</t>
  </si>
  <si>
    <t xml:space="preserve">Ni Wa (O:2410)</t>
  </si>
  <si>
    <t xml:space="preserve">Ag Ri V:5</t>
  </si>
  <si>
    <t xml:space="preserve">Ag V:7</t>
  </si>
  <si>
    <t xml:space="preserve">Reshkuda</t>
  </si>
  <si>
    <t xml:space="preserve">De Lo Ni Po V:1 (O:3116)</t>
  </si>
  <si>
    <t xml:space="preserve">Tsosoe</t>
  </si>
  <si>
    <t xml:space="preserve">Ni Wa V:8</t>
  </si>
  <si>
    <t xml:space="preserve">Ic Lo Ni Mr V:4</t>
  </si>
  <si>
    <t xml:space="preserve">As Lo Ni V:5 (O:3116)</t>
  </si>
  <si>
    <t xml:space="preserve">Ni Ri Vw</t>
  </si>
  <si>
    <t xml:space="preserve">As Lo Ni V:8</t>
  </si>
  <si>
    <t xml:space="preserve">Zuethun</t>
  </si>
  <si>
    <t xml:space="preserve">Ri V:2</t>
  </si>
  <si>
    <t xml:space="preserve">De Lo Ni Po V:0</t>
  </si>
  <si>
    <t xml:space="preserve">V:2</t>
  </si>
</sst>
</file>

<file path=xl/styles.xml><?xml version="1.0" encoding="utf-8"?>
<styleSheet xmlns="http://schemas.openxmlformats.org/spreadsheetml/2006/main">
  <numFmts count="5">
    <numFmt numFmtId="164" formatCode="0000"/>
    <numFmt numFmtId="165" formatCode="General"/>
    <numFmt numFmtId="166" formatCode="@"/>
    <numFmt numFmtId="167" formatCode="0_);[RED]\(0\)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Unicode MS"/>
      <family val="2"/>
    </font>
    <font>
      <b val="true"/>
      <sz val="12"/>
      <name val="Arial Unicode MS"/>
      <family val="2"/>
    </font>
    <font>
      <sz val="12"/>
      <color rgb="FF993300"/>
      <name val="Arial Unicode MS"/>
      <family val="2"/>
    </font>
    <font>
      <sz val="12"/>
      <color rgb="FFFF6600"/>
      <name val="Arial Unicode MS"/>
      <family val="2"/>
    </font>
    <font>
      <sz val="12"/>
      <color rgb="FFFF0000"/>
      <name val="Arial Unicode MS"/>
      <family val="2"/>
    </font>
    <font>
      <sz val="12"/>
      <color rgb="FF0066CC"/>
      <name val="Arial Unicode MS"/>
      <family val="2"/>
    </font>
    <font>
      <sz val="12"/>
      <color rgb="FF008000"/>
      <name val="Arial Unicode MS"/>
      <family val="2"/>
    </font>
    <font>
      <sz val="12"/>
      <color rgb="FF800080"/>
      <name val="Arial Unicode MS"/>
      <family val="2"/>
    </font>
    <font>
      <sz val="12"/>
      <color rgb="FFFF00FF"/>
      <name val="Arial Unicode MS"/>
      <family val="2"/>
    </font>
    <font>
      <sz val="12"/>
      <color rgb="FF808080"/>
      <name val="Arial Unicode MS"/>
      <family val="2"/>
    </font>
    <font>
      <sz val="12"/>
      <color rgb="FF333333"/>
      <name val="Arial Unicode MS"/>
      <family val="2"/>
    </font>
    <font>
      <sz val="12"/>
      <color rgb="FF00FF00"/>
      <name val="Arial Unicode MS"/>
      <family val="2"/>
    </font>
    <font>
      <sz val="12"/>
      <color rgb="FFFF99CC"/>
      <name val="Arial Unicode MS"/>
      <family val="2"/>
    </font>
    <font>
      <sz val="12"/>
      <color rgb="FF003366"/>
      <name val="Arial Unicode MS"/>
      <family val="2"/>
    </font>
    <font>
      <sz val="12"/>
      <color rgb="FF00CCFF"/>
      <name val="Arial Unicode MS"/>
      <family val="2"/>
    </font>
    <font>
      <sz val="12"/>
      <color rgb="FFFFFF0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1"/>
    <col collapsed="false" customWidth="true" hidden="false" outlineLevel="0" max="3" min="3" style="2" width="2.43"/>
    <col collapsed="false" customWidth="true" hidden="false" outlineLevel="0" max="11" min="4" style="3" width="2.43"/>
    <col collapsed="false" customWidth="true" hidden="false" outlineLevel="0" max="12" min="12" style="4" width="2.43"/>
    <col collapsed="false" customWidth="true" hidden="false" outlineLevel="0" max="13" min="13" style="4" width="18.77"/>
    <col collapsed="false" customWidth="true" hidden="false" outlineLevel="0" max="14" min="14" style="4" width="20.77"/>
    <col collapsed="false" customWidth="true" hidden="false" outlineLevel="0" max="15" min="15" style="4" width="2.43"/>
    <col collapsed="false" customWidth="true" hidden="false" outlineLevel="0" max="18" min="16" style="4" width="3.66"/>
    <col collapsed="false" customWidth="true" hidden="false" outlineLevel="0" max="19" min="19" style="4" width="8.66"/>
    <col collapsed="false" customWidth="true" hidden="false" outlineLevel="0" max="20" min="20" style="4" width="4.32"/>
    <col collapsed="false" customWidth="true" hidden="false" outlineLevel="0" max="21" min="21" style="4" width="7.1"/>
    <col collapsed="false" customWidth="true" hidden="false" outlineLevel="0" max="22" min="22" style="4" width="7.32"/>
    <col collapsed="false" customWidth="true" hidden="false" outlineLevel="0" max="24" min="23" style="4" width="7.1"/>
    <col collapsed="false" customWidth="true" hidden="false" outlineLevel="0" max="25" min="25" style="1" width="12.77"/>
    <col collapsed="false" customWidth="true" hidden="false" outlineLevel="0" max="26" min="26" style="1" width="9.1"/>
    <col collapsed="false" customWidth="true" hidden="false" outlineLevel="0" max="27" min="27" style="1" width="10.88"/>
    <col collapsed="false" customWidth="false" hidden="false" outlineLevel="0" max="257" min="28" style="1" width="8.99"/>
  </cols>
  <sheetData>
    <row r="1" s="5" customFormat="true" ht="14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2</v>
      </c>
      <c r="G1" s="7" t="s">
        <v>5</v>
      </c>
      <c r="H1" s="7" t="s">
        <v>5</v>
      </c>
      <c r="I1" s="7" t="s">
        <v>6</v>
      </c>
      <c r="J1" s="7"/>
      <c r="K1" s="7" t="s">
        <v>7</v>
      </c>
      <c r="L1" s="7" t="s">
        <v>8</v>
      </c>
      <c r="M1" s="7"/>
      <c r="N1" s="7" t="s">
        <v>9</v>
      </c>
      <c r="O1" s="7" t="s">
        <v>10</v>
      </c>
      <c r="P1" s="7" t="s">
        <v>11</v>
      </c>
      <c r="Q1" s="7" t="s">
        <v>12</v>
      </c>
      <c r="R1" s="7" t="s">
        <v>13</v>
      </c>
      <c r="S1" s="7"/>
      <c r="T1" s="7" t="s">
        <v>7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/>
      <c r="AA1" s="5" t="s">
        <v>19</v>
      </c>
      <c r="AG1" s="5" t="s">
        <v>20</v>
      </c>
    </row>
    <row r="2" s="5" customFormat="true" ht="14.25" hidden="false" customHeight="true" outlineLevel="0" collapsed="false">
      <c r="C2" s="6"/>
      <c r="D2" s="7"/>
      <c r="E2" s="7"/>
      <c r="F2" s="7" t="s">
        <v>21</v>
      </c>
      <c r="G2" s="7" t="s">
        <v>22</v>
      </c>
      <c r="H2" s="7" t="s">
        <v>22</v>
      </c>
      <c r="I2" s="7" t="s">
        <v>21</v>
      </c>
      <c r="J2" s="7"/>
      <c r="K2" s="7" t="s">
        <v>23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G2" s="5" t="s">
        <v>24</v>
      </c>
    </row>
    <row r="3" s="5" customFormat="true" ht="14.25" hidden="false" customHeight="true" outlineLevel="0" collapsed="false">
      <c r="C3" s="6"/>
      <c r="D3" s="7"/>
      <c r="E3" s="7"/>
      <c r="F3" s="7" t="s">
        <v>21</v>
      </c>
      <c r="G3" s="7" t="n">
        <v>6</v>
      </c>
      <c r="H3" s="7" t="s">
        <v>25</v>
      </c>
      <c r="I3" s="7" t="s">
        <v>26</v>
      </c>
      <c r="J3" s="7"/>
      <c r="K3" s="7" t="s">
        <v>27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5" t="s">
        <v>28</v>
      </c>
      <c r="AG3" s="8" t="s">
        <v>29</v>
      </c>
    </row>
    <row r="4" s="5" customFormat="true" ht="14.25" hidden="false" customHeight="true" outlineLevel="0" collapsed="false">
      <c r="C4" s="6"/>
      <c r="D4" s="7"/>
      <c r="E4" s="7"/>
      <c r="F4" s="7" t="s">
        <v>21</v>
      </c>
      <c r="G4" s="7" t="n">
        <v>8</v>
      </c>
      <c r="H4" s="7" t="s">
        <v>25</v>
      </c>
      <c r="I4" s="7" t="s">
        <v>26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5" t="s">
        <v>30</v>
      </c>
      <c r="AG4" s="1"/>
    </row>
    <row r="5" s="5" customFormat="true" ht="14.2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5" t="s">
        <v>31</v>
      </c>
      <c r="AG5" s="1" t="s">
        <v>32</v>
      </c>
    </row>
    <row r="6" s="5" customFormat="true" ht="14.25" hidden="false" customHeight="true" outlineLevel="0" collapsed="false"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G6" s="1" t="s">
        <v>33</v>
      </c>
    </row>
    <row r="7" s="5" customFormat="tru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G7" s="1" t="s">
        <v>34</v>
      </c>
    </row>
    <row r="8" s="5" customFormat="true" ht="14.25" hidden="false" customHeight="true" outlineLevel="0" collapsed="false">
      <c r="A8" s="5" t="s">
        <v>0</v>
      </c>
      <c r="B8" s="5" t="s">
        <v>1</v>
      </c>
      <c r="C8" s="6" t="s">
        <v>2</v>
      </c>
      <c r="D8" s="7" t="s">
        <v>3</v>
      </c>
      <c r="E8" s="7" t="s">
        <v>4</v>
      </c>
      <c r="F8" s="7" t="s">
        <v>5</v>
      </c>
      <c r="G8" s="7" t="s">
        <v>6</v>
      </c>
      <c r="H8" s="7" t="s">
        <v>35</v>
      </c>
      <c r="I8" s="7" t="s">
        <v>36</v>
      </c>
      <c r="J8" s="7"/>
      <c r="K8" s="7" t="s">
        <v>8</v>
      </c>
      <c r="L8" s="7" t="s">
        <v>37</v>
      </c>
      <c r="M8" s="7"/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  <c r="S8" s="7"/>
      <c r="T8" s="7" t="s">
        <v>7</v>
      </c>
      <c r="U8" s="7" t="s">
        <v>14</v>
      </c>
      <c r="V8" s="7" t="s">
        <v>15</v>
      </c>
      <c r="W8" s="7" t="s">
        <v>16</v>
      </c>
      <c r="X8" s="7" t="s">
        <v>17</v>
      </c>
      <c r="Y8" s="7" t="s">
        <v>38</v>
      </c>
      <c r="Z8" s="7" t="s">
        <v>39</v>
      </c>
      <c r="AA8" s="5" t="s">
        <v>40</v>
      </c>
      <c r="AB8" s="5" t="s">
        <v>41</v>
      </c>
      <c r="AG8" s="1" t="s">
        <v>42</v>
      </c>
    </row>
    <row r="9" customFormat="false" ht="14.25" hidden="false" customHeight="true" outlineLevel="0" collapsed="false">
      <c r="A9" s="1" t="s">
        <v>43</v>
      </c>
      <c r="B9" s="1" t="n">
        <v>110</v>
      </c>
      <c r="C9" s="9" t="s">
        <v>44</v>
      </c>
      <c r="D9" s="9" t="n">
        <v>5</v>
      </c>
      <c r="E9" s="9" t="n">
        <v>0</v>
      </c>
      <c r="F9" s="9" t="n">
        <v>1</v>
      </c>
      <c r="G9" s="9" t="n">
        <v>1</v>
      </c>
      <c r="H9" s="10" t="n">
        <v>0</v>
      </c>
      <c r="I9" s="10" t="n">
        <v>0</v>
      </c>
      <c r="J9" s="10" t="s">
        <v>45</v>
      </c>
      <c r="K9" s="10" t="n">
        <v>8</v>
      </c>
      <c r="L9" s="11"/>
      <c r="M9" s="7" t="str">
        <f aca="false">CONCATENATE(C9,D9,E9,F9,G9,H9,I9,J9,K9," ",L9)</f>
        <v>C501100-8 </v>
      </c>
      <c r="N9" s="4" t="s">
        <v>46</v>
      </c>
      <c r="P9" s="4" t="n">
        <v>8</v>
      </c>
      <c r="Q9" s="4" t="n">
        <v>1</v>
      </c>
      <c r="R9" s="4" t="n">
        <v>0</v>
      </c>
      <c r="S9" s="4" t="str">
        <f aca="false">CONCATENATE(P9,Q9,R9)</f>
        <v>810</v>
      </c>
      <c r="T9" s="4" t="s">
        <v>47</v>
      </c>
      <c r="U9" s="4" t="s">
        <v>48</v>
      </c>
      <c r="Y9" s="1" t="s">
        <v>49</v>
      </c>
      <c r="Z9" s="4" t="s">
        <v>50</v>
      </c>
      <c r="AA9" s="12" t="s">
        <v>51</v>
      </c>
      <c r="AB9" s="13" t="s">
        <v>52</v>
      </c>
    </row>
    <row r="10" customFormat="false" ht="14.25" hidden="false" customHeight="true" outlineLevel="0" collapsed="false">
      <c r="A10" s="1" t="s">
        <v>53</v>
      </c>
      <c r="B10" s="1" t="n">
        <v>111</v>
      </c>
      <c r="C10" s="9" t="s">
        <v>54</v>
      </c>
      <c r="D10" s="9" t="n">
        <v>4</v>
      </c>
      <c r="E10" s="9" t="n">
        <v>2</v>
      </c>
      <c r="F10" s="9" t="n">
        <v>1</v>
      </c>
      <c r="G10" s="9" t="n">
        <v>4</v>
      </c>
      <c r="H10" s="10" t="n">
        <v>1</v>
      </c>
      <c r="I10" s="10" t="n">
        <v>2</v>
      </c>
      <c r="J10" s="10" t="s">
        <v>45</v>
      </c>
      <c r="K10" s="10" t="n">
        <v>7</v>
      </c>
      <c r="L10" s="11"/>
      <c r="M10" s="7" t="str">
        <f aca="false">CONCATENATE(C10,D10,E10,F10,G10,H10,I10,J10,K10," ",L10)</f>
        <v>D421412-7 </v>
      </c>
      <c r="N10" s="4" t="s">
        <v>55</v>
      </c>
      <c r="P10" s="4" t="n">
        <v>7</v>
      </c>
      <c r="Q10" s="4" t="n">
        <v>0</v>
      </c>
      <c r="R10" s="4" t="n">
        <v>0</v>
      </c>
      <c r="S10" s="4" t="str">
        <f aca="false">CONCATENATE(P10,Q10,R10)</f>
        <v>700</v>
      </c>
      <c r="T10" s="4" t="s">
        <v>47</v>
      </c>
      <c r="U10" s="4" t="s">
        <v>48</v>
      </c>
      <c r="V10" s="4" t="s">
        <v>56</v>
      </c>
      <c r="Y10" s="4" t="s">
        <v>57</v>
      </c>
      <c r="Z10" s="4" t="s">
        <v>58</v>
      </c>
      <c r="AA10" s="14" t="s">
        <v>59</v>
      </c>
      <c r="AB10" s="13" t="s">
        <v>52</v>
      </c>
      <c r="AG10" s="1" t="s">
        <v>60</v>
      </c>
    </row>
    <row r="11" customFormat="false" ht="14.25" hidden="false" customHeight="true" outlineLevel="0" collapsed="false">
      <c r="A11" s="1" t="s">
        <v>61</v>
      </c>
      <c r="B11" s="1" t="n">
        <v>116</v>
      </c>
      <c r="C11" s="9" t="s">
        <v>44</v>
      </c>
      <c r="D11" s="9" t="n">
        <v>5</v>
      </c>
      <c r="E11" s="9" t="n">
        <v>4</v>
      </c>
      <c r="F11" s="9" t="n">
        <v>0</v>
      </c>
      <c r="G11" s="9" t="n">
        <v>5</v>
      </c>
      <c r="H11" s="10" t="n">
        <v>4</v>
      </c>
      <c r="I11" s="10" t="n">
        <v>1</v>
      </c>
      <c r="J11" s="10" t="s">
        <v>45</v>
      </c>
      <c r="K11" s="10" t="n">
        <v>5</v>
      </c>
      <c r="L11" s="11"/>
      <c r="M11" s="7" t="str">
        <f aca="false">CONCATENATE(C11,D11,E11,F11,G11,H11,I11,J11,K11," ",L11)</f>
        <v>C540541-5 </v>
      </c>
      <c r="N11" s="4" t="s">
        <v>62</v>
      </c>
      <c r="P11" s="4" t="n">
        <v>9</v>
      </c>
      <c r="Q11" s="4" t="n">
        <v>0</v>
      </c>
      <c r="R11" s="4" t="n">
        <v>2</v>
      </c>
      <c r="S11" s="4" t="str">
        <f aca="false">CONCATENATE(P11,Q11,R11)</f>
        <v>902</v>
      </c>
      <c r="T11" s="4" t="s">
        <v>47</v>
      </c>
      <c r="U11" s="4" t="s">
        <v>63</v>
      </c>
      <c r="Y11" s="1" t="s">
        <v>57</v>
      </c>
      <c r="Z11" s="4" t="s">
        <v>64</v>
      </c>
      <c r="AA11" s="14" t="s">
        <v>59</v>
      </c>
      <c r="AB11" s="13" t="s">
        <v>52</v>
      </c>
      <c r="AG11" s="1" t="s">
        <v>65</v>
      </c>
    </row>
    <row r="12" customFormat="false" ht="14.25" hidden="false" customHeight="true" outlineLevel="0" collapsed="false">
      <c r="A12" s="1" t="s">
        <v>66</v>
      </c>
      <c r="B12" s="1" t="n">
        <v>127</v>
      </c>
      <c r="C12" s="9" t="s">
        <v>67</v>
      </c>
      <c r="D12" s="9" t="n">
        <v>7</v>
      </c>
      <c r="E12" s="9" t="n">
        <v>5</v>
      </c>
      <c r="F12" s="9" t="n">
        <v>7</v>
      </c>
      <c r="G12" s="9" t="n">
        <v>7</v>
      </c>
      <c r="H12" s="10" t="s">
        <v>67</v>
      </c>
      <c r="I12" s="10" t="s">
        <v>68</v>
      </c>
      <c r="J12" s="10" t="s">
        <v>45</v>
      </c>
      <c r="K12" s="10" t="n">
        <v>9</v>
      </c>
      <c r="L12" s="11" t="s">
        <v>69</v>
      </c>
      <c r="M12" s="7" t="str">
        <f aca="false">CONCATENATE(C12,D12,E12,F12,G12,H12,I12,J12,K12," ",L12)</f>
        <v>B7577BA-9 N</v>
      </c>
      <c r="N12" s="4" t="s">
        <v>70</v>
      </c>
      <c r="P12" s="4" t="n">
        <v>3</v>
      </c>
      <c r="Q12" s="4" t="n">
        <v>3</v>
      </c>
      <c r="R12" s="4" t="n">
        <v>4</v>
      </c>
      <c r="S12" s="4" t="str">
        <f aca="false">CONCATENATE(P12,Q12,R12)</f>
        <v>334</v>
      </c>
      <c r="T12" s="4" t="s">
        <v>23</v>
      </c>
      <c r="U12" s="4" t="s">
        <v>71</v>
      </c>
      <c r="Y12" s="1" t="s">
        <v>72</v>
      </c>
      <c r="Z12" s="4" t="s">
        <v>50</v>
      </c>
      <c r="AA12" s="15" t="s">
        <v>73</v>
      </c>
      <c r="AB12" s="16" t="s">
        <v>74</v>
      </c>
      <c r="AG12" s="1" t="s">
        <v>75</v>
      </c>
    </row>
    <row r="13" customFormat="false" ht="14.25" hidden="false" customHeight="true" outlineLevel="0" collapsed="false">
      <c r="A13" s="1" t="s">
        <v>76</v>
      </c>
      <c r="B13" s="1" t="n">
        <v>128</v>
      </c>
      <c r="C13" s="9" t="s">
        <v>68</v>
      </c>
      <c r="D13" s="9" t="n">
        <v>4</v>
      </c>
      <c r="E13" s="9" t="n">
        <v>4</v>
      </c>
      <c r="F13" s="9" t="n">
        <v>0</v>
      </c>
      <c r="G13" s="9" t="n">
        <v>4</v>
      </c>
      <c r="H13" s="10" t="n">
        <v>0</v>
      </c>
      <c r="I13" s="10" t="n">
        <v>2</v>
      </c>
      <c r="J13" s="10" t="s">
        <v>45</v>
      </c>
      <c r="K13" s="10" t="n">
        <v>9</v>
      </c>
      <c r="L13" s="11"/>
      <c r="M13" s="7" t="str">
        <f aca="false">CONCATENATE(C13,D13,E13,F13,G13,H13,I13,J13,K13," ",L13)</f>
        <v>A440402-9 </v>
      </c>
      <c r="N13" s="4" t="s">
        <v>77</v>
      </c>
      <c r="P13" s="4" t="n">
        <v>8</v>
      </c>
      <c r="Q13" s="4" t="n">
        <v>0</v>
      </c>
      <c r="R13" s="4" t="n">
        <v>3</v>
      </c>
      <c r="S13" s="4" t="str">
        <f aca="false">CONCATENATE(P13,Q13,R13)</f>
        <v>803</v>
      </c>
      <c r="T13" s="4" t="s">
        <v>23</v>
      </c>
      <c r="U13" s="4" t="s">
        <v>63</v>
      </c>
      <c r="Y13" s="1" t="s">
        <v>72</v>
      </c>
      <c r="Z13" s="4" t="s">
        <v>78</v>
      </c>
      <c r="AA13" s="15" t="s">
        <v>79</v>
      </c>
      <c r="AB13" s="17" t="s">
        <v>80</v>
      </c>
    </row>
    <row r="14" customFormat="false" ht="14.25" hidden="false" customHeight="true" outlineLevel="0" collapsed="false">
      <c r="A14" s="1" t="s">
        <v>81</v>
      </c>
      <c r="B14" s="1" t="n">
        <v>132</v>
      </c>
      <c r="C14" s="9" t="s">
        <v>67</v>
      </c>
      <c r="D14" s="9" t="n">
        <v>5</v>
      </c>
      <c r="E14" s="9" t="n">
        <v>4</v>
      </c>
      <c r="F14" s="9" t="n">
        <v>0</v>
      </c>
      <c r="G14" s="9" t="n">
        <v>5</v>
      </c>
      <c r="H14" s="10" t="n">
        <v>7</v>
      </c>
      <c r="I14" s="10" t="n">
        <v>8</v>
      </c>
      <c r="J14" s="10" t="s">
        <v>45</v>
      </c>
      <c r="K14" s="10" t="n">
        <v>8</v>
      </c>
      <c r="L14" s="11"/>
      <c r="M14" s="7" t="str">
        <f aca="false">CONCATENATE(C14,D14,E14,F14,G14,H14,I14,J14,K14," ",L14)</f>
        <v>B540578-8 </v>
      </c>
      <c r="N14" s="4" t="s">
        <v>82</v>
      </c>
      <c r="P14" s="4" t="n">
        <v>5</v>
      </c>
      <c r="Q14" s="4" t="n">
        <v>0</v>
      </c>
      <c r="R14" s="4" t="n">
        <v>2</v>
      </c>
      <c r="S14" s="4" t="str">
        <f aca="false">CONCATENATE(P14,Q14,R14)</f>
        <v>502</v>
      </c>
      <c r="T14" s="4" t="s">
        <v>23</v>
      </c>
      <c r="U14" s="4" t="s">
        <v>83</v>
      </c>
      <c r="Y14" s="1" t="s">
        <v>84</v>
      </c>
      <c r="Z14" s="4" t="s">
        <v>50</v>
      </c>
      <c r="AA14" s="15" t="s">
        <v>85</v>
      </c>
      <c r="AB14" s="18" t="s">
        <v>86</v>
      </c>
      <c r="AG14" s="1" t="s">
        <v>87</v>
      </c>
    </row>
    <row r="15" customFormat="false" ht="14.25" hidden="false" customHeight="true" outlineLevel="0" collapsed="false">
      <c r="A15" s="1" t="s">
        <v>88</v>
      </c>
      <c r="B15" s="1" t="n">
        <v>134</v>
      </c>
      <c r="C15" s="9" t="s">
        <v>67</v>
      </c>
      <c r="D15" s="9" t="n">
        <v>7</v>
      </c>
      <c r="E15" s="9" t="s">
        <v>67</v>
      </c>
      <c r="F15" s="9" t="n">
        <v>6</v>
      </c>
      <c r="G15" s="9" t="n">
        <v>8</v>
      </c>
      <c r="H15" s="10" t="n">
        <v>5</v>
      </c>
      <c r="I15" s="10" t="n">
        <v>9</v>
      </c>
      <c r="J15" s="10" t="s">
        <v>45</v>
      </c>
      <c r="K15" s="10" t="s">
        <v>68</v>
      </c>
      <c r="L15" s="11"/>
      <c r="M15" s="7" t="str">
        <f aca="false">CONCATENATE(C15,D15,E15,F15,G15,H15,I15,J15,K15," ",L15)</f>
        <v>B7B6859-A </v>
      </c>
      <c r="N15" s="4" t="s">
        <v>89</v>
      </c>
      <c r="P15" s="4" t="n">
        <v>8</v>
      </c>
      <c r="Q15" s="4" t="n">
        <v>0</v>
      </c>
      <c r="R15" s="4" t="n">
        <v>2</v>
      </c>
      <c r="S15" s="4" t="str">
        <f aca="false">CONCATENATE(P15,Q15,R15)</f>
        <v>802</v>
      </c>
      <c r="T15" s="4" t="s">
        <v>23</v>
      </c>
      <c r="U15" s="4" t="s">
        <v>90</v>
      </c>
      <c r="Y15" s="1" t="s">
        <v>84</v>
      </c>
      <c r="Z15" s="4" t="s">
        <v>91</v>
      </c>
      <c r="AA15" s="15" t="s">
        <v>92</v>
      </c>
      <c r="AB15" s="19" t="s">
        <v>93</v>
      </c>
      <c r="AG15" s="1" t="s">
        <v>94</v>
      </c>
    </row>
    <row r="16" customFormat="false" ht="14.25" hidden="false" customHeight="true" outlineLevel="0" collapsed="false">
      <c r="A16" s="1" t="s">
        <v>95</v>
      </c>
      <c r="B16" s="1" t="n">
        <v>138</v>
      </c>
      <c r="C16" s="9" t="s">
        <v>96</v>
      </c>
      <c r="D16" s="9" t="n">
        <v>7</v>
      </c>
      <c r="E16" s="9" t="n">
        <v>6</v>
      </c>
      <c r="F16" s="9" t="n">
        <v>3</v>
      </c>
      <c r="G16" s="9" t="n">
        <v>0</v>
      </c>
      <c r="H16" s="10" t="n">
        <v>0</v>
      </c>
      <c r="I16" s="10" t="n">
        <v>0</v>
      </c>
      <c r="J16" s="10" t="s">
        <v>45</v>
      </c>
      <c r="K16" s="10" t="n">
        <v>0</v>
      </c>
      <c r="L16" s="11"/>
      <c r="M16" s="7" t="str">
        <f aca="false">CONCATENATE(C16,D16,E16,F16,G16,H16,I16,J16,K16," ",L16)</f>
        <v>X763000-0 </v>
      </c>
      <c r="N16" s="4" t="s">
        <v>37</v>
      </c>
      <c r="P16" s="4" t="n">
        <v>0</v>
      </c>
      <c r="Q16" s="4" t="n">
        <v>0</v>
      </c>
      <c r="R16" s="4" t="n">
        <v>1</v>
      </c>
      <c r="S16" s="4" t="str">
        <f aca="false">CONCATENATE(P16,Q16,R16)</f>
        <v>001</v>
      </c>
      <c r="T16" s="4" t="s">
        <v>23</v>
      </c>
      <c r="U16" s="4" t="s">
        <v>97</v>
      </c>
      <c r="Y16" s="1" t="s">
        <v>84</v>
      </c>
      <c r="Z16" s="4" t="s">
        <v>98</v>
      </c>
      <c r="AA16" s="14" t="s">
        <v>99</v>
      </c>
      <c r="AB16" s="20" t="s">
        <v>100</v>
      </c>
    </row>
    <row r="17" customFormat="false" ht="14.25" hidden="false" customHeight="true" outlineLevel="0" collapsed="false">
      <c r="A17" s="1" t="s">
        <v>101</v>
      </c>
      <c r="B17" s="1" t="n">
        <v>139</v>
      </c>
      <c r="C17" s="9" t="s">
        <v>67</v>
      </c>
      <c r="D17" s="9" t="n">
        <v>5</v>
      </c>
      <c r="E17" s="9" t="n">
        <v>7</v>
      </c>
      <c r="F17" s="9" t="n">
        <v>4</v>
      </c>
      <c r="G17" s="9" t="n">
        <v>9</v>
      </c>
      <c r="H17" s="10" t="s">
        <v>67</v>
      </c>
      <c r="I17" s="10" t="n">
        <v>9</v>
      </c>
      <c r="J17" s="10" t="s">
        <v>45</v>
      </c>
      <c r="K17" s="10" t="n">
        <v>6</v>
      </c>
      <c r="L17" s="11"/>
      <c r="M17" s="7" t="str">
        <f aca="false">CONCATENATE(C17,D17,E17,F17,G17,H17,I17,J17,K17," ",L17)</f>
        <v>B5749B9-6 </v>
      </c>
      <c r="N17" s="4" t="s">
        <v>102</v>
      </c>
      <c r="P17" s="4" t="n">
        <v>6</v>
      </c>
      <c r="Q17" s="4" t="n">
        <v>1</v>
      </c>
      <c r="R17" s="4" t="n">
        <v>2</v>
      </c>
      <c r="S17" s="4" t="str">
        <f aca="false">CONCATENATE(P17,Q17,R17)</f>
        <v>612</v>
      </c>
      <c r="T17" s="4" t="s">
        <v>23</v>
      </c>
      <c r="U17" s="4" t="s">
        <v>83</v>
      </c>
      <c r="V17" s="4" t="s">
        <v>103</v>
      </c>
      <c r="Y17" s="4" t="s">
        <v>84</v>
      </c>
      <c r="Z17" s="4" t="s">
        <v>78</v>
      </c>
      <c r="AA17" s="14" t="s">
        <v>99</v>
      </c>
      <c r="AB17" s="20" t="s">
        <v>100</v>
      </c>
      <c r="AG17" s="1" t="s">
        <v>104</v>
      </c>
    </row>
    <row r="18" customFormat="false" ht="14.25" hidden="false" customHeight="true" outlineLevel="0" collapsed="false">
      <c r="A18" s="1" t="s">
        <v>105</v>
      </c>
      <c r="B18" s="1" t="n">
        <v>140</v>
      </c>
      <c r="C18" s="9" t="s">
        <v>54</v>
      </c>
      <c r="D18" s="9" t="n">
        <v>3</v>
      </c>
      <c r="E18" s="9" t="n">
        <v>1</v>
      </c>
      <c r="F18" s="9" t="n">
        <v>3</v>
      </c>
      <c r="G18" s="9" t="n">
        <v>8</v>
      </c>
      <c r="H18" s="10" t="s">
        <v>68</v>
      </c>
      <c r="I18" s="10" t="s">
        <v>54</v>
      </c>
      <c r="J18" s="10" t="s">
        <v>45</v>
      </c>
      <c r="K18" s="10" t="n">
        <v>7</v>
      </c>
      <c r="L18" s="11" t="s">
        <v>106</v>
      </c>
      <c r="M18" s="7" t="str">
        <f aca="false">CONCATENATE(C18,D18,E18,F18,G18,H18,I18,J18,K18," ",L18)</f>
        <v>D3138AD-7 S</v>
      </c>
      <c r="N18" s="4" t="s">
        <v>107</v>
      </c>
      <c r="P18" s="4" t="n">
        <v>3</v>
      </c>
      <c r="Q18" s="4" t="n">
        <v>2</v>
      </c>
      <c r="R18" s="4" t="n">
        <v>4</v>
      </c>
      <c r="S18" s="4" t="str">
        <f aca="false">CONCATENATE(P18,Q18,R18)</f>
        <v>324</v>
      </c>
      <c r="T18" s="4" t="s">
        <v>23</v>
      </c>
      <c r="U18" s="4" t="s">
        <v>97</v>
      </c>
      <c r="Y18" s="1" t="s">
        <v>84</v>
      </c>
      <c r="Z18" s="4" t="s">
        <v>108</v>
      </c>
      <c r="AA18" s="14" t="s">
        <v>99</v>
      </c>
      <c r="AB18" s="20" t="s">
        <v>100</v>
      </c>
      <c r="AG18" s="1" t="s">
        <v>109</v>
      </c>
    </row>
    <row r="19" customFormat="false" ht="14.25" hidden="false" customHeight="true" outlineLevel="0" collapsed="false">
      <c r="A19" s="1" t="s">
        <v>110</v>
      </c>
      <c r="B19" s="1" t="n">
        <v>201</v>
      </c>
      <c r="C19" s="9" t="s">
        <v>44</v>
      </c>
      <c r="D19" s="9" t="n">
        <v>8</v>
      </c>
      <c r="E19" s="9" t="n">
        <v>9</v>
      </c>
      <c r="F19" s="9" t="s">
        <v>68</v>
      </c>
      <c r="G19" s="9" t="n">
        <v>5</v>
      </c>
      <c r="H19" s="10" t="n">
        <v>5</v>
      </c>
      <c r="I19" s="10" t="n">
        <v>7</v>
      </c>
      <c r="J19" s="10" t="s">
        <v>45</v>
      </c>
      <c r="K19" s="10" t="n">
        <v>9</v>
      </c>
      <c r="L19" s="11"/>
      <c r="M19" s="7" t="str">
        <f aca="false">CONCATENATE(C19,D19,E19,F19,G19,H19,I19,J19,K19," ",L19)</f>
        <v>C89A557-9 </v>
      </c>
      <c r="N19" s="4" t="s">
        <v>111</v>
      </c>
      <c r="P19" s="4" t="n">
        <v>4</v>
      </c>
      <c r="Q19" s="4" t="n">
        <v>2</v>
      </c>
      <c r="R19" s="4" t="n">
        <v>3</v>
      </c>
      <c r="S19" s="4" t="str">
        <f aca="false">CONCATENATE(P19,Q19,R19)</f>
        <v>423</v>
      </c>
      <c r="T19" s="4" t="s">
        <v>47</v>
      </c>
      <c r="U19" s="4" t="s">
        <v>112</v>
      </c>
      <c r="Y19" s="1" t="s">
        <v>49</v>
      </c>
      <c r="Z19" s="4" t="s">
        <v>91</v>
      </c>
      <c r="AA19" s="1" t="s">
        <v>113</v>
      </c>
      <c r="AB19" s="13" t="s">
        <v>114</v>
      </c>
    </row>
    <row r="20" customFormat="false" ht="14.25" hidden="false" customHeight="true" outlineLevel="0" collapsed="false">
      <c r="A20" s="1" t="s">
        <v>115</v>
      </c>
      <c r="B20" s="1" t="n">
        <v>204</v>
      </c>
      <c r="C20" s="9" t="s">
        <v>67</v>
      </c>
      <c r="D20" s="9" t="n">
        <v>7</v>
      </c>
      <c r="E20" s="9" t="s">
        <v>44</v>
      </c>
      <c r="F20" s="9" t="n">
        <v>3</v>
      </c>
      <c r="G20" s="9" t="n">
        <v>4</v>
      </c>
      <c r="H20" s="10" t="n">
        <v>3</v>
      </c>
      <c r="I20" s="10" t="n">
        <v>4</v>
      </c>
      <c r="J20" s="10" t="s">
        <v>45</v>
      </c>
      <c r="K20" s="10" t="n">
        <v>9</v>
      </c>
      <c r="L20" s="11"/>
      <c r="M20" s="7" t="str">
        <f aca="false">CONCATENATE(C20,D20,E20,F20,G20,H20,I20,J20,K20," ",L20)</f>
        <v>B7C3434-9 </v>
      </c>
      <c r="N20" s="4" t="s">
        <v>116</v>
      </c>
      <c r="P20" s="4" t="n">
        <v>6</v>
      </c>
      <c r="Q20" s="4" t="n">
        <v>2</v>
      </c>
      <c r="R20" s="4" t="n">
        <v>4</v>
      </c>
      <c r="S20" s="4" t="str">
        <f aca="false">CONCATENATE(P20,Q20,R20)</f>
        <v>624</v>
      </c>
      <c r="T20" s="4" t="s">
        <v>47</v>
      </c>
      <c r="U20" s="4" t="s">
        <v>117</v>
      </c>
      <c r="V20" s="4" t="s">
        <v>118</v>
      </c>
      <c r="Y20" s="4" t="s">
        <v>49</v>
      </c>
      <c r="Z20" s="4" t="s">
        <v>50</v>
      </c>
      <c r="AA20" s="14" t="s">
        <v>59</v>
      </c>
      <c r="AB20" s="13" t="s">
        <v>114</v>
      </c>
      <c r="AG20" s="1" t="s">
        <v>119</v>
      </c>
    </row>
    <row r="21" customFormat="false" ht="14.25" hidden="false" customHeight="true" outlineLevel="0" collapsed="false">
      <c r="A21" s="1" t="s">
        <v>120</v>
      </c>
      <c r="B21" s="1" t="n">
        <v>205</v>
      </c>
      <c r="C21" s="9" t="s">
        <v>67</v>
      </c>
      <c r="D21" s="9" t="n">
        <v>6</v>
      </c>
      <c r="E21" s="9" t="n">
        <v>5</v>
      </c>
      <c r="F21" s="9" t="s">
        <v>68</v>
      </c>
      <c r="G21" s="9" t="n">
        <v>5</v>
      </c>
      <c r="H21" s="10" t="n">
        <v>5</v>
      </c>
      <c r="I21" s="10" t="n">
        <v>8</v>
      </c>
      <c r="J21" s="10" t="s">
        <v>45</v>
      </c>
      <c r="K21" s="10" t="n">
        <v>9</v>
      </c>
      <c r="L21" s="11" t="s">
        <v>121</v>
      </c>
      <c r="M21" s="7" t="str">
        <f aca="false">CONCATENATE(C21,D21,E21,F21,G21,H21,I21,J21,K21," ",L21)</f>
        <v>B65A558-9 M</v>
      </c>
      <c r="N21" s="4" t="s">
        <v>122</v>
      </c>
      <c r="P21" s="4" t="n">
        <v>6</v>
      </c>
      <c r="Q21" s="4" t="n">
        <v>2</v>
      </c>
      <c r="R21" s="4" t="n">
        <v>2</v>
      </c>
      <c r="S21" s="4" t="str">
        <f aca="false">CONCATENATE(P21,Q21,R21)</f>
        <v>622</v>
      </c>
      <c r="T21" s="4" t="s">
        <v>47</v>
      </c>
      <c r="U21" s="4" t="s">
        <v>123</v>
      </c>
      <c r="V21" s="4" t="s">
        <v>124</v>
      </c>
      <c r="Y21" s="4" t="s">
        <v>49</v>
      </c>
      <c r="Z21" s="4" t="s">
        <v>50</v>
      </c>
      <c r="AA21" s="1" t="s">
        <v>113</v>
      </c>
      <c r="AB21" s="13" t="s">
        <v>125</v>
      </c>
    </row>
    <row r="22" customFormat="false" ht="14.25" hidden="false" customHeight="true" outlineLevel="0" collapsed="false">
      <c r="A22" s="1" t="s">
        <v>126</v>
      </c>
      <c r="B22" s="1" t="n">
        <v>206</v>
      </c>
      <c r="C22" s="9" t="s">
        <v>68</v>
      </c>
      <c r="D22" s="9" t="n">
        <v>3</v>
      </c>
      <c r="E22" s="9" t="n">
        <v>7</v>
      </c>
      <c r="F22" s="9" t="n">
        <v>2</v>
      </c>
      <c r="G22" s="9" t="n">
        <v>7</v>
      </c>
      <c r="H22" s="10" t="n">
        <v>6</v>
      </c>
      <c r="I22" s="10" t="s">
        <v>67</v>
      </c>
      <c r="J22" s="10" t="s">
        <v>45</v>
      </c>
      <c r="K22" s="10" t="s">
        <v>67</v>
      </c>
      <c r="L22" s="11"/>
      <c r="M22" s="7" t="str">
        <f aca="false">CONCATENATE(C22,D22,E22,F22,G22,H22,I22,J22,K22," ",L22)</f>
        <v>A37276B-B </v>
      </c>
      <c r="N22" s="4" t="s">
        <v>127</v>
      </c>
      <c r="P22" s="4" t="n">
        <v>6</v>
      </c>
      <c r="Q22" s="4" t="n">
        <v>2</v>
      </c>
      <c r="R22" s="4" t="n">
        <v>4</v>
      </c>
      <c r="S22" s="4" t="str">
        <f aca="false">CONCATENATE(P22,Q22,R22)</f>
        <v>624</v>
      </c>
      <c r="T22" s="4" t="s">
        <v>47</v>
      </c>
      <c r="U22" s="4" t="s">
        <v>128</v>
      </c>
      <c r="Y22" s="4" t="s">
        <v>49</v>
      </c>
      <c r="Z22" s="4" t="s">
        <v>98</v>
      </c>
      <c r="AA22" s="14" t="s">
        <v>59</v>
      </c>
      <c r="AB22" s="13" t="s">
        <v>114</v>
      </c>
      <c r="AG22" s="1" t="s">
        <v>129</v>
      </c>
    </row>
    <row r="23" customFormat="false" ht="14.25" hidden="false" customHeight="true" outlineLevel="0" collapsed="false">
      <c r="A23" s="1" t="s">
        <v>130</v>
      </c>
      <c r="B23" s="1" t="n">
        <v>208</v>
      </c>
      <c r="C23" s="9" t="s">
        <v>44</v>
      </c>
      <c r="D23" s="9" t="n">
        <v>2</v>
      </c>
      <c r="E23" s="9" t="n">
        <v>5</v>
      </c>
      <c r="F23" s="9" t="n">
        <v>3</v>
      </c>
      <c r="G23" s="9" t="s">
        <v>68</v>
      </c>
      <c r="H23" s="10" t="s">
        <v>44</v>
      </c>
      <c r="I23" s="10" t="n">
        <v>7</v>
      </c>
      <c r="J23" s="10" t="s">
        <v>45</v>
      </c>
      <c r="K23" s="10" t="s">
        <v>131</v>
      </c>
      <c r="L23" s="11"/>
      <c r="M23" s="7" t="str">
        <f aca="false">CONCATENATE(C23,D23,E23,F23,G23,H23,I23,J23,K23," ",L23)</f>
        <v>C253AC7-E </v>
      </c>
      <c r="N23" s="4" t="s">
        <v>132</v>
      </c>
      <c r="P23" s="4" t="n">
        <v>1</v>
      </c>
      <c r="Q23" s="4" t="n">
        <v>0</v>
      </c>
      <c r="R23" s="4" t="n">
        <v>3</v>
      </c>
      <c r="S23" s="4" t="str">
        <f aca="false">CONCATENATE(P23,Q23,R23)</f>
        <v>103</v>
      </c>
      <c r="T23" s="4" t="s">
        <v>47</v>
      </c>
      <c r="U23" s="4" t="s">
        <v>133</v>
      </c>
      <c r="Y23" s="4" t="s">
        <v>49</v>
      </c>
      <c r="Z23" s="4" t="s">
        <v>50</v>
      </c>
      <c r="AA23" s="14" t="s">
        <v>59</v>
      </c>
      <c r="AB23" s="13" t="s">
        <v>114</v>
      </c>
    </row>
    <row r="24" customFormat="false" ht="14.25" hidden="false" customHeight="true" outlineLevel="0" collapsed="false">
      <c r="A24" s="1" t="s">
        <v>134</v>
      </c>
      <c r="B24" s="1" t="n">
        <v>213</v>
      </c>
      <c r="C24" s="9" t="s">
        <v>67</v>
      </c>
      <c r="D24" s="9" t="n">
        <v>5</v>
      </c>
      <c r="E24" s="9" t="n">
        <v>6</v>
      </c>
      <c r="F24" s="9" t="n">
        <v>6</v>
      </c>
      <c r="G24" s="9" t="n">
        <v>6</v>
      </c>
      <c r="H24" s="10" t="s">
        <v>68</v>
      </c>
      <c r="I24" s="10" t="n">
        <v>9</v>
      </c>
      <c r="J24" s="10" t="s">
        <v>45</v>
      </c>
      <c r="K24" s="10" t="n">
        <v>6</v>
      </c>
      <c r="L24" s="11"/>
      <c r="M24" s="7" t="str">
        <f aca="false">CONCATENATE(C24,D24,E24,F24,G24,H24,I24,J24,K24," ",L24)</f>
        <v>B5666A9-6 </v>
      </c>
      <c r="N24" s="4" t="s">
        <v>135</v>
      </c>
      <c r="P24" s="4" t="n">
        <v>7</v>
      </c>
      <c r="Q24" s="4" t="n">
        <v>2</v>
      </c>
      <c r="R24" s="4" t="n">
        <v>3</v>
      </c>
      <c r="S24" s="4" t="str">
        <f aca="false">CONCATENATE(P24,Q24,R24)</f>
        <v>723</v>
      </c>
      <c r="T24" s="4" t="s">
        <v>47</v>
      </c>
      <c r="U24" s="4" t="s">
        <v>136</v>
      </c>
      <c r="Y24" s="4" t="s">
        <v>57</v>
      </c>
      <c r="Z24" s="4" t="s">
        <v>137</v>
      </c>
      <c r="AA24" s="14" t="s">
        <v>59</v>
      </c>
      <c r="AB24" s="13" t="s">
        <v>125</v>
      </c>
    </row>
    <row r="25" customFormat="false" ht="14.25" hidden="false" customHeight="true" outlineLevel="0" collapsed="false">
      <c r="A25" s="1" t="s">
        <v>138</v>
      </c>
      <c r="B25" s="1" t="n">
        <v>216</v>
      </c>
      <c r="C25" s="9" t="s">
        <v>131</v>
      </c>
      <c r="D25" s="9" t="n">
        <v>4</v>
      </c>
      <c r="E25" s="9" t="n">
        <v>4</v>
      </c>
      <c r="F25" s="9" t="n">
        <v>2</v>
      </c>
      <c r="G25" s="9" t="n">
        <v>3</v>
      </c>
      <c r="H25" s="10" t="n">
        <v>3</v>
      </c>
      <c r="I25" s="10" t="n">
        <v>4</v>
      </c>
      <c r="J25" s="10" t="s">
        <v>45</v>
      </c>
      <c r="K25" s="10" t="n">
        <v>6</v>
      </c>
      <c r="L25" s="11"/>
      <c r="M25" s="7" t="str">
        <f aca="false">CONCATENATE(C25,D25,E25,F25,G25,H25,I25,J25,K25," ",L25)</f>
        <v>E442334-6 </v>
      </c>
      <c r="N25" s="4" t="s">
        <v>139</v>
      </c>
      <c r="P25" s="4" t="n">
        <v>4</v>
      </c>
      <c r="Q25" s="4" t="n">
        <v>0</v>
      </c>
      <c r="R25" s="4" t="n">
        <v>2</v>
      </c>
      <c r="S25" s="4" t="str">
        <f aca="false">CONCATENATE(P25,Q25,R25)</f>
        <v>402</v>
      </c>
      <c r="T25" s="4" t="s">
        <v>47</v>
      </c>
      <c r="U25" s="4" t="s">
        <v>83</v>
      </c>
      <c r="Y25" s="4" t="s">
        <v>57</v>
      </c>
      <c r="Z25" s="4" t="s">
        <v>64</v>
      </c>
      <c r="AA25" s="12" t="s">
        <v>51</v>
      </c>
      <c r="AB25" s="13" t="s">
        <v>140</v>
      </c>
    </row>
    <row r="26" customFormat="false" ht="14.25" hidden="false" customHeight="true" outlineLevel="0" collapsed="false">
      <c r="A26" s="1" t="s">
        <v>141</v>
      </c>
      <c r="B26" s="1" t="n">
        <v>227</v>
      </c>
      <c r="C26" s="9" t="s">
        <v>67</v>
      </c>
      <c r="D26" s="9" t="n">
        <v>4</v>
      </c>
      <c r="E26" s="9" t="n">
        <v>5</v>
      </c>
      <c r="F26" s="9" t="n">
        <v>0</v>
      </c>
      <c r="G26" s="9" t="n">
        <v>8</v>
      </c>
      <c r="H26" s="10" t="n">
        <v>5</v>
      </c>
      <c r="I26" s="10" t="n">
        <v>7</v>
      </c>
      <c r="J26" s="10" t="s">
        <v>45</v>
      </c>
      <c r="K26" s="10" t="n">
        <v>9</v>
      </c>
      <c r="L26" s="11" t="s">
        <v>106</v>
      </c>
      <c r="M26" s="7" t="str">
        <f aca="false">CONCATENATE(C26,D26,E26,F26,G26,H26,I26,J26,K26," ",L26)</f>
        <v>B450857-9 S</v>
      </c>
      <c r="N26" s="4" t="s">
        <v>142</v>
      </c>
      <c r="P26" s="4" t="n">
        <v>3</v>
      </c>
      <c r="Q26" s="4" t="n">
        <v>0</v>
      </c>
      <c r="R26" s="4" t="n">
        <v>3</v>
      </c>
      <c r="S26" s="4" t="str">
        <f aca="false">CONCATENATE(P26,Q26,R26)</f>
        <v>303</v>
      </c>
      <c r="T26" s="4" t="s">
        <v>23</v>
      </c>
      <c r="U26" s="4" t="s">
        <v>71</v>
      </c>
      <c r="Y26" s="4" t="s">
        <v>72</v>
      </c>
      <c r="Z26" s="4" t="s">
        <v>78</v>
      </c>
      <c r="AA26" s="14" t="s">
        <v>143</v>
      </c>
      <c r="AB26" s="20" t="s">
        <v>100</v>
      </c>
    </row>
    <row r="27" customFormat="false" ht="14.25" hidden="false" customHeight="true" outlineLevel="0" collapsed="false">
      <c r="A27" s="1" t="s">
        <v>144</v>
      </c>
      <c r="B27" s="1" t="n">
        <v>228</v>
      </c>
      <c r="C27" s="9" t="s">
        <v>96</v>
      </c>
      <c r="D27" s="9" t="n">
        <v>3</v>
      </c>
      <c r="E27" s="9" t="n">
        <v>4</v>
      </c>
      <c r="F27" s="9" t="n">
        <v>0</v>
      </c>
      <c r="G27" s="9" t="n">
        <v>9</v>
      </c>
      <c r="H27" s="10" t="n">
        <v>7</v>
      </c>
      <c r="I27" s="10" t="n">
        <v>5</v>
      </c>
      <c r="J27" s="10" t="s">
        <v>45</v>
      </c>
      <c r="K27" s="10" t="n">
        <v>5</v>
      </c>
      <c r="L27" s="11"/>
      <c r="M27" s="7" t="str">
        <f aca="false">CONCATENATE(C27,D27,E27,F27,G27,H27,I27,J27,K27," ",L27)</f>
        <v>X340975-5 </v>
      </c>
      <c r="N27" s="4" t="s">
        <v>145</v>
      </c>
      <c r="O27" s="4" t="s">
        <v>146</v>
      </c>
      <c r="P27" s="4" t="n">
        <v>5</v>
      </c>
      <c r="Q27" s="4" t="n">
        <v>2</v>
      </c>
      <c r="R27" s="4" t="n">
        <v>3</v>
      </c>
      <c r="S27" s="4" t="str">
        <f aca="false">CONCATENATE(P27,Q27,R27)</f>
        <v>523</v>
      </c>
      <c r="T27" s="4" t="s">
        <v>23</v>
      </c>
      <c r="U27" s="4" t="s">
        <v>124</v>
      </c>
      <c r="Y27" s="4" t="s">
        <v>72</v>
      </c>
      <c r="Z27" s="4" t="s">
        <v>98</v>
      </c>
      <c r="AA27" s="15" t="s">
        <v>85</v>
      </c>
      <c r="AB27" s="16" t="s">
        <v>74</v>
      </c>
    </row>
    <row r="28" customFormat="false" ht="14.25" hidden="false" customHeight="true" outlineLevel="0" collapsed="false">
      <c r="A28" s="1" t="s">
        <v>147</v>
      </c>
      <c r="B28" s="1" t="n">
        <v>229</v>
      </c>
      <c r="C28" s="9" t="s">
        <v>68</v>
      </c>
      <c r="D28" s="9" t="n">
        <v>8</v>
      </c>
      <c r="E28" s="9" t="n">
        <v>8</v>
      </c>
      <c r="F28" s="9" t="n">
        <v>6</v>
      </c>
      <c r="G28" s="9" t="n">
        <v>8</v>
      </c>
      <c r="H28" s="10" t="s">
        <v>54</v>
      </c>
      <c r="I28" s="10" t="s">
        <v>67</v>
      </c>
      <c r="J28" s="10" t="s">
        <v>45</v>
      </c>
      <c r="K28" s="10" t="s">
        <v>54</v>
      </c>
      <c r="L28" s="11"/>
      <c r="M28" s="7" t="str">
        <f aca="false">CONCATENATE(C28,D28,E28,F28,G28,H28,I28,J28,K28," ",L28)</f>
        <v>A8868DB-D </v>
      </c>
      <c r="N28" s="4" t="s">
        <v>148</v>
      </c>
      <c r="P28" s="4" t="n">
        <v>2</v>
      </c>
      <c r="Q28" s="4" t="n">
        <v>2</v>
      </c>
      <c r="R28" s="4" t="n">
        <v>5</v>
      </c>
      <c r="S28" s="4" t="str">
        <f aca="false">CONCATENATE(P28,Q28,R28)</f>
        <v>225</v>
      </c>
      <c r="T28" s="4" t="s">
        <v>23</v>
      </c>
      <c r="U28" s="4" t="s">
        <v>149</v>
      </c>
      <c r="Y28" s="4" t="s">
        <v>72</v>
      </c>
      <c r="Z28" s="4" t="s">
        <v>91</v>
      </c>
      <c r="AA28" s="1" t="s">
        <v>150</v>
      </c>
      <c r="AB28" s="21" t="s">
        <v>151</v>
      </c>
    </row>
    <row r="29" customFormat="false" ht="14.25" hidden="false" customHeight="true" outlineLevel="0" collapsed="false">
      <c r="A29" s="1" t="s">
        <v>152</v>
      </c>
      <c r="B29" s="1" t="n">
        <v>231</v>
      </c>
      <c r="C29" s="9" t="s">
        <v>44</v>
      </c>
      <c r="D29" s="9" t="n">
        <v>5</v>
      </c>
      <c r="E29" s="9" t="n">
        <v>5</v>
      </c>
      <c r="F29" s="9" t="n">
        <v>4</v>
      </c>
      <c r="G29" s="9" t="n">
        <v>5</v>
      </c>
      <c r="H29" s="10" t="n">
        <v>5</v>
      </c>
      <c r="I29" s="10" t="n">
        <v>7</v>
      </c>
      <c r="J29" s="10" t="s">
        <v>45</v>
      </c>
      <c r="K29" s="10" t="n">
        <v>6</v>
      </c>
      <c r="L29" s="11"/>
      <c r="M29" s="7" t="str">
        <f aca="false">CONCATENATE(C29,D29,E29,F29,G29,H29,I29,J29,K29," ",L29)</f>
        <v>C554557-6 </v>
      </c>
      <c r="N29" s="4" t="s">
        <v>153</v>
      </c>
      <c r="P29" s="4" t="n">
        <v>1</v>
      </c>
      <c r="Q29" s="4" t="n">
        <v>2</v>
      </c>
      <c r="R29" s="4" t="n">
        <v>3</v>
      </c>
      <c r="S29" s="4" t="str">
        <f aca="false">CONCATENATE(P29,Q29,R29)</f>
        <v>123</v>
      </c>
      <c r="T29" s="4" t="s">
        <v>23</v>
      </c>
      <c r="U29" s="4" t="s">
        <v>154</v>
      </c>
      <c r="Y29" s="4" t="s">
        <v>84</v>
      </c>
      <c r="Z29" s="4" t="s">
        <v>58</v>
      </c>
      <c r="AA29" s="1" t="s">
        <v>155</v>
      </c>
      <c r="AB29" s="19" t="s">
        <v>93</v>
      </c>
    </row>
    <row r="30" customFormat="false" ht="14.25" hidden="false" customHeight="true" outlineLevel="0" collapsed="false">
      <c r="A30" s="1" t="s">
        <v>156</v>
      </c>
      <c r="B30" s="1" t="n">
        <v>232</v>
      </c>
      <c r="C30" s="9" t="s">
        <v>54</v>
      </c>
      <c r="D30" s="9" t="n">
        <v>5</v>
      </c>
      <c r="E30" s="9" t="n">
        <v>3</v>
      </c>
      <c r="F30" s="9" t="n">
        <v>3</v>
      </c>
      <c r="G30" s="9" t="n">
        <v>3</v>
      </c>
      <c r="H30" s="10" t="n">
        <v>3</v>
      </c>
      <c r="I30" s="10" t="n">
        <v>0</v>
      </c>
      <c r="J30" s="10" t="s">
        <v>45</v>
      </c>
      <c r="K30" s="10" t="n">
        <v>6</v>
      </c>
      <c r="L30" s="11"/>
      <c r="M30" s="7" t="str">
        <f aca="false">CONCATENATE(C30,D30,E30,F30,G30,H30,I30,J30,K30," ",L30)</f>
        <v>D533330-6 </v>
      </c>
      <c r="N30" s="4" t="s">
        <v>157</v>
      </c>
      <c r="P30" s="4" t="n">
        <v>6</v>
      </c>
      <c r="Q30" s="4" t="n">
        <v>2</v>
      </c>
      <c r="R30" s="4" t="n">
        <v>3</v>
      </c>
      <c r="S30" s="4" t="str">
        <f aca="false">CONCATENATE(P30,Q30,R30)</f>
        <v>623</v>
      </c>
      <c r="T30" s="4" t="s">
        <v>23</v>
      </c>
      <c r="U30" s="4" t="s">
        <v>158</v>
      </c>
      <c r="Y30" s="4" t="s">
        <v>84</v>
      </c>
      <c r="Z30" s="4" t="s">
        <v>50</v>
      </c>
      <c r="AA30" s="14" t="s">
        <v>143</v>
      </c>
      <c r="AB30" s="20" t="s">
        <v>100</v>
      </c>
    </row>
    <row r="31" customFormat="false" ht="14.25" hidden="false" customHeight="true" outlineLevel="0" collapsed="false">
      <c r="A31" s="1" t="s">
        <v>159</v>
      </c>
      <c r="B31" s="1" t="n">
        <v>234</v>
      </c>
      <c r="C31" s="9" t="s">
        <v>54</v>
      </c>
      <c r="D31" s="9" t="n">
        <v>7</v>
      </c>
      <c r="E31" s="9" t="n">
        <v>7</v>
      </c>
      <c r="F31" s="9" t="s">
        <v>68</v>
      </c>
      <c r="G31" s="9" t="n">
        <v>6</v>
      </c>
      <c r="H31" s="10" t="n">
        <v>3</v>
      </c>
      <c r="I31" s="10" t="n">
        <v>2</v>
      </c>
      <c r="J31" s="10" t="s">
        <v>45</v>
      </c>
      <c r="K31" s="10" t="n">
        <v>7</v>
      </c>
      <c r="L31" s="11"/>
      <c r="M31" s="7" t="str">
        <f aca="false">CONCATENATE(C31,D31,E31,F31,G31,H31,I31,J31,K31," ",L31)</f>
        <v>D77A632-7 </v>
      </c>
      <c r="N31" s="4" t="s">
        <v>160</v>
      </c>
      <c r="P31" s="4" t="n">
        <v>3</v>
      </c>
      <c r="Q31" s="4" t="n">
        <v>2</v>
      </c>
      <c r="R31" s="4" t="n">
        <v>3</v>
      </c>
      <c r="S31" s="4" t="str">
        <f aca="false">CONCATENATE(P31,Q31,R31)</f>
        <v>323</v>
      </c>
      <c r="T31" s="4" t="s">
        <v>23</v>
      </c>
      <c r="U31" s="4" t="s">
        <v>161</v>
      </c>
      <c r="V31" s="4" t="s">
        <v>162</v>
      </c>
      <c r="Y31" s="4" t="s">
        <v>84</v>
      </c>
      <c r="Z31" s="4" t="s">
        <v>50</v>
      </c>
      <c r="AA31" s="14" t="s">
        <v>99</v>
      </c>
      <c r="AB31" s="20" t="s">
        <v>100</v>
      </c>
    </row>
    <row r="32" customFormat="false" ht="14.25" hidden="false" customHeight="true" outlineLevel="0" collapsed="false">
      <c r="A32" s="1" t="s">
        <v>163</v>
      </c>
      <c r="B32" s="1" t="n">
        <v>238</v>
      </c>
      <c r="C32" s="9" t="s">
        <v>67</v>
      </c>
      <c r="D32" s="9" t="n">
        <v>3</v>
      </c>
      <c r="E32" s="9" t="n">
        <v>0</v>
      </c>
      <c r="F32" s="9" t="n">
        <v>0</v>
      </c>
      <c r="G32" s="9" t="n">
        <v>3</v>
      </c>
      <c r="H32" s="10" t="n">
        <v>6</v>
      </c>
      <c r="I32" s="10" t="n">
        <v>7</v>
      </c>
      <c r="J32" s="10" t="s">
        <v>45</v>
      </c>
      <c r="K32" s="10" t="s">
        <v>68</v>
      </c>
      <c r="L32" s="11"/>
      <c r="M32" s="7" t="str">
        <f aca="false">CONCATENATE(C32,D32,E32,F32,G32,H32,I32,J32,K32," ",L32)</f>
        <v>B300367-A </v>
      </c>
      <c r="N32" s="4" t="s">
        <v>164</v>
      </c>
      <c r="P32" s="4" t="n">
        <v>9</v>
      </c>
      <c r="Q32" s="4" t="n">
        <v>2</v>
      </c>
      <c r="R32" s="4" t="n">
        <v>0</v>
      </c>
      <c r="S32" s="4" t="str">
        <f aca="false">CONCATENATE(P32,Q32,R32)</f>
        <v>920</v>
      </c>
      <c r="T32" s="4" t="s">
        <v>23</v>
      </c>
      <c r="U32" s="4" t="s">
        <v>165</v>
      </c>
      <c r="Y32" s="4" t="s">
        <v>84</v>
      </c>
      <c r="Z32" s="4" t="s">
        <v>108</v>
      </c>
      <c r="AA32" s="15" t="s">
        <v>85</v>
      </c>
      <c r="AB32" s="18" t="s">
        <v>86</v>
      </c>
    </row>
    <row r="33" customFormat="false" ht="14.25" hidden="false" customHeight="true" outlineLevel="0" collapsed="false">
      <c r="A33" s="1" t="s">
        <v>166</v>
      </c>
      <c r="B33" s="1" t="n">
        <v>302</v>
      </c>
      <c r="C33" s="9" t="s">
        <v>68</v>
      </c>
      <c r="D33" s="9" t="n">
        <v>5</v>
      </c>
      <c r="E33" s="9" t="n">
        <v>4</v>
      </c>
      <c r="F33" s="9" t="n">
        <v>0</v>
      </c>
      <c r="G33" s="9" t="n">
        <v>5</v>
      </c>
      <c r="H33" s="10" t="n">
        <v>4</v>
      </c>
      <c r="I33" s="10" t="n">
        <v>4</v>
      </c>
      <c r="J33" s="10" t="s">
        <v>45</v>
      </c>
      <c r="K33" s="10" t="n">
        <v>9</v>
      </c>
      <c r="L33" s="11"/>
      <c r="M33" s="7" t="str">
        <f aca="false">CONCATENATE(C33,D33,E33,F33,G33,H33,I33,J33,K33," ",L33)</f>
        <v>A540544-9 </v>
      </c>
      <c r="N33" s="4" t="s">
        <v>167</v>
      </c>
      <c r="P33" s="4" t="n">
        <v>5</v>
      </c>
      <c r="Q33" s="4" t="n">
        <v>2</v>
      </c>
      <c r="R33" s="4" t="n">
        <v>3</v>
      </c>
      <c r="S33" s="4" t="str">
        <f aca="false">CONCATENATE(P33,Q33,R33)</f>
        <v>523</v>
      </c>
      <c r="T33" s="4" t="s">
        <v>47</v>
      </c>
      <c r="U33" s="4" t="s">
        <v>136</v>
      </c>
      <c r="Y33" s="4" t="s">
        <v>49</v>
      </c>
      <c r="Z33" s="4" t="s">
        <v>58</v>
      </c>
      <c r="AA33" s="12" t="s">
        <v>168</v>
      </c>
      <c r="AB33" s="13" t="s">
        <v>52</v>
      </c>
    </row>
    <row r="34" customFormat="false" ht="14.25" hidden="false" customHeight="true" outlineLevel="0" collapsed="false">
      <c r="A34" s="1" t="s">
        <v>169</v>
      </c>
      <c r="B34" s="1" t="n">
        <v>305</v>
      </c>
      <c r="C34" s="9" t="s">
        <v>67</v>
      </c>
      <c r="D34" s="9" t="n">
        <v>5</v>
      </c>
      <c r="E34" s="9" t="n">
        <v>4</v>
      </c>
      <c r="F34" s="9" t="n">
        <v>3</v>
      </c>
      <c r="G34" s="9" t="n">
        <v>5</v>
      </c>
      <c r="H34" s="10" t="n">
        <v>6</v>
      </c>
      <c r="I34" s="10" t="n">
        <v>3</v>
      </c>
      <c r="J34" s="10" t="s">
        <v>45</v>
      </c>
      <c r="K34" s="10" t="n">
        <v>7</v>
      </c>
      <c r="L34" s="11"/>
      <c r="M34" s="7" t="str">
        <f aca="false">CONCATENATE(C34,D34,E34,F34,G34,H34,I34,J34,K34," ",L34)</f>
        <v>B543563-7 </v>
      </c>
      <c r="N34" s="4" t="s">
        <v>170</v>
      </c>
      <c r="P34" s="4" t="n">
        <v>8</v>
      </c>
      <c r="Q34" s="4" t="n">
        <v>2</v>
      </c>
      <c r="R34" s="4" t="n">
        <v>3</v>
      </c>
      <c r="S34" s="4" t="str">
        <f aca="false">CONCATENATE(P34,Q34,R34)</f>
        <v>823</v>
      </c>
      <c r="T34" s="4" t="s">
        <v>47</v>
      </c>
      <c r="U34" s="4" t="s">
        <v>133</v>
      </c>
      <c r="Y34" s="4" t="s">
        <v>49</v>
      </c>
      <c r="Z34" s="4" t="s">
        <v>58</v>
      </c>
      <c r="AA34" s="14" t="s">
        <v>59</v>
      </c>
      <c r="AB34" s="13" t="s">
        <v>52</v>
      </c>
    </row>
    <row r="35" customFormat="false" ht="14.25" hidden="false" customHeight="true" outlineLevel="0" collapsed="false">
      <c r="A35" s="1" t="s">
        <v>171</v>
      </c>
      <c r="B35" s="1" t="n">
        <v>308</v>
      </c>
      <c r="C35" s="9" t="s">
        <v>44</v>
      </c>
      <c r="D35" s="9" t="n">
        <v>6</v>
      </c>
      <c r="E35" s="9" t="n">
        <v>5</v>
      </c>
      <c r="F35" s="9" t="n">
        <v>3</v>
      </c>
      <c r="G35" s="9" t="n">
        <v>7</v>
      </c>
      <c r="H35" s="10" t="s">
        <v>68</v>
      </c>
      <c r="I35" s="10" t="s">
        <v>68</v>
      </c>
      <c r="J35" s="10" t="s">
        <v>45</v>
      </c>
      <c r="K35" s="10" t="n">
        <v>7</v>
      </c>
      <c r="L35" s="11"/>
      <c r="M35" s="7" t="str">
        <f aca="false">CONCATENATE(C35,D35,E35,F35,G35,H35,I35,J35,K35," ",L35)</f>
        <v>C6537AA-7 </v>
      </c>
      <c r="N35" s="4" t="s">
        <v>172</v>
      </c>
      <c r="P35" s="4" t="n">
        <v>7</v>
      </c>
      <c r="Q35" s="4" t="n">
        <v>0</v>
      </c>
      <c r="R35" s="4" t="n">
        <v>3</v>
      </c>
      <c r="S35" s="4" t="str">
        <f aca="false">CONCATENATE(P35,Q35,R35)</f>
        <v>703</v>
      </c>
      <c r="T35" s="4" t="s">
        <v>47</v>
      </c>
      <c r="U35" s="4" t="s">
        <v>48</v>
      </c>
      <c r="Y35" s="4" t="s">
        <v>49</v>
      </c>
      <c r="Z35" s="4" t="s">
        <v>173</v>
      </c>
      <c r="AA35" s="12" t="s">
        <v>168</v>
      </c>
      <c r="AB35" s="13" t="s">
        <v>114</v>
      </c>
    </row>
    <row r="36" customFormat="false" ht="14.25" hidden="false" customHeight="true" outlineLevel="0" collapsed="false">
      <c r="A36" s="1" t="s">
        <v>174</v>
      </c>
      <c r="B36" s="1" t="n">
        <v>311</v>
      </c>
      <c r="C36" s="9" t="s">
        <v>44</v>
      </c>
      <c r="D36" s="9" t="n">
        <v>4</v>
      </c>
      <c r="E36" s="9" t="n">
        <v>4</v>
      </c>
      <c r="F36" s="9" t="n">
        <v>0</v>
      </c>
      <c r="G36" s="9" t="n">
        <v>6</v>
      </c>
      <c r="H36" s="10" t="n">
        <v>8</v>
      </c>
      <c r="I36" s="10" t="s">
        <v>68</v>
      </c>
      <c r="J36" s="10" t="s">
        <v>45</v>
      </c>
      <c r="K36" s="10" t="n">
        <v>9</v>
      </c>
      <c r="L36" s="11"/>
      <c r="M36" s="7" t="str">
        <f aca="false">CONCATENATE(C36,D36,E36,F36,G36,H36,I36,J36,K36," ",L36)</f>
        <v>C44068A-9 </v>
      </c>
      <c r="N36" s="4" t="s">
        <v>175</v>
      </c>
      <c r="P36" s="4" t="n">
        <v>9</v>
      </c>
      <c r="Q36" s="4" t="n">
        <v>2</v>
      </c>
      <c r="R36" s="4" t="n">
        <v>3</v>
      </c>
      <c r="S36" s="4" t="str">
        <f aca="false">CONCATENATE(P36,Q36,R36)</f>
        <v>923</v>
      </c>
      <c r="T36" s="4" t="s">
        <v>47</v>
      </c>
      <c r="U36" s="4" t="s">
        <v>176</v>
      </c>
      <c r="V36" s="4" t="s">
        <v>177</v>
      </c>
      <c r="Y36" s="4" t="s">
        <v>57</v>
      </c>
      <c r="Z36" s="4" t="s">
        <v>50</v>
      </c>
      <c r="AA36" s="14" t="s">
        <v>59</v>
      </c>
      <c r="AB36" s="13" t="s">
        <v>114</v>
      </c>
    </row>
    <row r="37" customFormat="false" ht="14.25" hidden="false" customHeight="true" outlineLevel="0" collapsed="false">
      <c r="A37" s="1" t="s">
        <v>178</v>
      </c>
      <c r="B37" s="1" t="n">
        <v>314</v>
      </c>
      <c r="C37" s="9" t="s">
        <v>67</v>
      </c>
      <c r="D37" s="9" t="n">
        <v>1</v>
      </c>
      <c r="E37" s="9" t="n">
        <v>1</v>
      </c>
      <c r="F37" s="9" t="n">
        <v>0</v>
      </c>
      <c r="G37" s="9" t="n">
        <v>3</v>
      </c>
      <c r="H37" s="10" t="n">
        <v>0</v>
      </c>
      <c r="I37" s="10" t="n">
        <v>0</v>
      </c>
      <c r="J37" s="10" t="s">
        <v>45</v>
      </c>
      <c r="K37" s="10" t="s">
        <v>179</v>
      </c>
      <c r="L37" s="11"/>
      <c r="M37" s="7" t="str">
        <f aca="false">CONCATENATE(C37,D37,E37,F37,G37,H37,I37,J37,K37," ",L37)</f>
        <v>B110300-F </v>
      </c>
      <c r="N37" s="4" t="s">
        <v>180</v>
      </c>
      <c r="P37" s="4" t="n">
        <v>1</v>
      </c>
      <c r="Q37" s="4" t="n">
        <v>1</v>
      </c>
      <c r="R37" s="4" t="n">
        <v>3</v>
      </c>
      <c r="S37" s="4" t="str">
        <f aca="false">CONCATENATE(P37,Q37,R37)</f>
        <v>113</v>
      </c>
      <c r="T37" s="4" t="s">
        <v>47</v>
      </c>
      <c r="U37" s="4" t="s">
        <v>181</v>
      </c>
      <c r="Y37" s="4" t="s">
        <v>57</v>
      </c>
      <c r="Z37" s="4" t="s">
        <v>58</v>
      </c>
      <c r="AA37" s="14" t="s">
        <v>59</v>
      </c>
      <c r="AB37" s="22" t="s">
        <v>182</v>
      </c>
    </row>
    <row r="38" customFormat="false" ht="14.25" hidden="false" customHeight="true" outlineLevel="0" collapsed="false">
      <c r="A38" s="1" t="s">
        <v>183</v>
      </c>
      <c r="B38" s="1" t="n">
        <v>325</v>
      </c>
      <c r="C38" s="9" t="s">
        <v>68</v>
      </c>
      <c r="D38" s="9" t="n">
        <v>7</v>
      </c>
      <c r="E38" s="9" t="n">
        <v>9</v>
      </c>
      <c r="F38" s="9" t="n">
        <v>8</v>
      </c>
      <c r="G38" s="9" t="n">
        <v>4</v>
      </c>
      <c r="H38" s="10" t="n">
        <v>6</v>
      </c>
      <c r="I38" s="10" t="s">
        <v>68</v>
      </c>
      <c r="J38" s="10" t="s">
        <v>45</v>
      </c>
      <c r="K38" s="10" t="s">
        <v>68</v>
      </c>
      <c r="L38" s="11"/>
      <c r="M38" s="7" t="str">
        <f aca="false">CONCATENATE(C38,D38,E38,F38,G38,H38,I38,J38,K38," ",L38)</f>
        <v>A79846A-A </v>
      </c>
      <c r="N38" s="4" t="s">
        <v>184</v>
      </c>
      <c r="P38" s="4" t="n">
        <v>7</v>
      </c>
      <c r="Q38" s="4" t="n">
        <v>2</v>
      </c>
      <c r="R38" s="4" t="n">
        <v>3</v>
      </c>
      <c r="S38" s="4" t="str">
        <f aca="false">CONCATENATE(P38,Q38,R38)</f>
        <v>723</v>
      </c>
      <c r="T38" s="4" t="s">
        <v>27</v>
      </c>
      <c r="U38" s="4" t="s">
        <v>63</v>
      </c>
      <c r="Y38" s="4" t="s">
        <v>72</v>
      </c>
      <c r="Z38" s="4" t="s">
        <v>137</v>
      </c>
      <c r="AA38" s="15" t="s">
        <v>73</v>
      </c>
      <c r="AB38" s="16" t="s">
        <v>74</v>
      </c>
    </row>
    <row r="39" customFormat="false" ht="14.25" hidden="false" customHeight="true" outlineLevel="0" collapsed="false">
      <c r="A39" s="1" t="s">
        <v>185</v>
      </c>
      <c r="B39" s="1" t="n">
        <v>327</v>
      </c>
      <c r="C39" s="9" t="s">
        <v>54</v>
      </c>
      <c r="D39" s="9" t="n">
        <v>6</v>
      </c>
      <c r="E39" s="9" t="n">
        <v>4</v>
      </c>
      <c r="F39" s="9" t="s">
        <v>68</v>
      </c>
      <c r="G39" s="9" t="n">
        <v>6</v>
      </c>
      <c r="H39" s="10" t="n">
        <v>5</v>
      </c>
      <c r="I39" s="10" t="n">
        <v>7</v>
      </c>
      <c r="J39" s="10" t="s">
        <v>45</v>
      </c>
      <c r="K39" s="10" t="n">
        <v>5</v>
      </c>
      <c r="L39" s="11"/>
      <c r="M39" s="7" t="str">
        <f aca="false">CONCATENATE(C39,D39,E39,F39,G39,H39,I39,J39,K39," ",L39)</f>
        <v>D64A657-5 </v>
      </c>
      <c r="N39" s="4" t="s">
        <v>160</v>
      </c>
      <c r="P39" s="4" t="n">
        <v>1</v>
      </c>
      <c r="Q39" s="4" t="n">
        <v>0</v>
      </c>
      <c r="R39" s="4" t="n">
        <v>0</v>
      </c>
      <c r="S39" s="4" t="str">
        <f aca="false">CONCATENATE(P39,Q39,R39)</f>
        <v>100</v>
      </c>
      <c r="T39" s="4" t="s">
        <v>23</v>
      </c>
      <c r="U39" s="4" t="s">
        <v>186</v>
      </c>
      <c r="V39" s="4" t="s">
        <v>187</v>
      </c>
      <c r="Y39" s="4" t="s">
        <v>72</v>
      </c>
      <c r="Z39" s="4" t="s">
        <v>78</v>
      </c>
      <c r="AA39" s="14" t="s">
        <v>99</v>
      </c>
      <c r="AB39" s="20" t="s">
        <v>100</v>
      </c>
    </row>
    <row r="40" customFormat="false" ht="14.25" hidden="false" customHeight="true" outlineLevel="0" collapsed="false">
      <c r="A40" s="1" t="s">
        <v>188</v>
      </c>
      <c r="B40" s="1" t="n">
        <v>328</v>
      </c>
      <c r="C40" s="9" t="s">
        <v>68</v>
      </c>
      <c r="D40" s="9" t="n">
        <v>2</v>
      </c>
      <c r="E40" s="9" t="n">
        <v>0</v>
      </c>
      <c r="F40" s="9" t="n">
        <v>1</v>
      </c>
      <c r="G40" s="9" t="n">
        <v>4</v>
      </c>
      <c r="H40" s="10" t="n">
        <v>1</v>
      </c>
      <c r="I40" s="10" t="n">
        <v>5</v>
      </c>
      <c r="J40" s="10" t="s">
        <v>45</v>
      </c>
      <c r="K40" s="10" t="s">
        <v>44</v>
      </c>
      <c r="L40" s="11"/>
      <c r="M40" s="7" t="str">
        <f aca="false">CONCATENATE(C40,D40,E40,F40,G40,H40,I40,J40,K40," ",L40)</f>
        <v>A201415-C </v>
      </c>
      <c r="N40" s="4" t="s">
        <v>189</v>
      </c>
      <c r="P40" s="4" t="n">
        <v>4</v>
      </c>
      <c r="Q40" s="4" t="n">
        <v>2</v>
      </c>
      <c r="R40" s="4" t="n">
        <v>3</v>
      </c>
      <c r="S40" s="4" t="str">
        <f aca="false">CONCATENATE(P40,Q40,R40)</f>
        <v>423</v>
      </c>
      <c r="T40" s="4" t="s">
        <v>27</v>
      </c>
      <c r="U40" s="4" t="s">
        <v>190</v>
      </c>
      <c r="V40" s="4" t="s">
        <v>191</v>
      </c>
      <c r="Y40" s="4" t="s">
        <v>72</v>
      </c>
      <c r="Z40" s="4" t="s">
        <v>78</v>
      </c>
      <c r="AA40" s="15" t="s">
        <v>73</v>
      </c>
      <c r="AB40" s="16" t="s">
        <v>74</v>
      </c>
    </row>
    <row r="41" customFormat="false" ht="14.25" hidden="false" customHeight="true" outlineLevel="0" collapsed="false">
      <c r="A41" s="1" t="s">
        <v>192</v>
      </c>
      <c r="B41" s="1" t="n">
        <v>329</v>
      </c>
      <c r="C41" s="9" t="s">
        <v>54</v>
      </c>
      <c r="D41" s="9" t="n">
        <v>4</v>
      </c>
      <c r="E41" s="9" t="n">
        <v>6</v>
      </c>
      <c r="F41" s="9" t="n">
        <v>6</v>
      </c>
      <c r="G41" s="9" t="n">
        <v>6</v>
      </c>
      <c r="H41" s="10" t="n">
        <v>9</v>
      </c>
      <c r="I41" s="10" t="n">
        <v>9</v>
      </c>
      <c r="J41" s="10" t="s">
        <v>45</v>
      </c>
      <c r="K41" s="10" t="n">
        <v>9</v>
      </c>
      <c r="L41" s="11"/>
      <c r="M41" s="7" t="str">
        <f aca="false">CONCATENATE(C41,D41,E41,F41,G41,H41,I41,J41,K41," ",L41)</f>
        <v>D466699-9 </v>
      </c>
      <c r="N41" s="4" t="s">
        <v>193</v>
      </c>
      <c r="P41" s="4" t="n">
        <v>9</v>
      </c>
      <c r="Q41" s="4" t="n">
        <v>2</v>
      </c>
      <c r="R41" s="4" t="n">
        <v>4</v>
      </c>
      <c r="S41" s="4" t="str">
        <f aca="false">CONCATENATE(P41,Q41,R41)</f>
        <v>924</v>
      </c>
      <c r="T41" s="4" t="s">
        <v>23</v>
      </c>
      <c r="U41" s="4" t="s">
        <v>194</v>
      </c>
      <c r="V41" s="4" t="s">
        <v>195</v>
      </c>
      <c r="Y41" s="4" t="s">
        <v>72</v>
      </c>
      <c r="Z41" s="4" t="s">
        <v>98</v>
      </c>
      <c r="AA41" s="1" t="s">
        <v>150</v>
      </c>
      <c r="AB41" s="21" t="s">
        <v>151</v>
      </c>
    </row>
    <row r="42" customFormat="false" ht="14.25" hidden="false" customHeight="true" outlineLevel="0" collapsed="false">
      <c r="A42" s="1" t="s">
        <v>196</v>
      </c>
      <c r="B42" s="1" t="n">
        <v>334</v>
      </c>
      <c r="C42" s="9" t="s">
        <v>44</v>
      </c>
      <c r="D42" s="9" t="n">
        <v>7</v>
      </c>
      <c r="E42" s="9" t="n">
        <v>8</v>
      </c>
      <c r="F42" s="9" t="n">
        <v>6</v>
      </c>
      <c r="G42" s="9" t="n">
        <v>9</v>
      </c>
      <c r="H42" s="10" t="n">
        <v>6</v>
      </c>
      <c r="I42" s="10" t="n">
        <v>7</v>
      </c>
      <c r="J42" s="10" t="s">
        <v>45</v>
      </c>
      <c r="K42" s="10" t="n">
        <v>9</v>
      </c>
      <c r="L42" s="11"/>
      <c r="M42" s="7" t="str">
        <f aca="false">CONCATENATE(C42,D42,E42,F42,G42,H42,I42,J42,K42," ",L42)</f>
        <v>C786967-9 </v>
      </c>
      <c r="N42" s="4" t="s">
        <v>197</v>
      </c>
      <c r="P42" s="4" t="n">
        <v>3</v>
      </c>
      <c r="Q42" s="4" t="n">
        <v>2</v>
      </c>
      <c r="R42" s="4" t="n">
        <v>4</v>
      </c>
      <c r="S42" s="4" t="str">
        <f aca="false">CONCATENATE(P42,Q42,R42)</f>
        <v>324</v>
      </c>
      <c r="T42" s="4" t="s">
        <v>23</v>
      </c>
      <c r="U42" s="4" t="s">
        <v>198</v>
      </c>
      <c r="V42" s="4" t="s">
        <v>199</v>
      </c>
      <c r="Y42" s="4" t="s">
        <v>84</v>
      </c>
      <c r="Z42" s="4" t="s">
        <v>50</v>
      </c>
      <c r="AA42" s="14" t="s">
        <v>99</v>
      </c>
      <c r="AB42" s="20" t="s">
        <v>100</v>
      </c>
    </row>
    <row r="43" customFormat="false" ht="14.25" hidden="false" customHeight="true" outlineLevel="0" collapsed="false">
      <c r="A43" s="1" t="s">
        <v>200</v>
      </c>
      <c r="B43" s="1" t="n">
        <v>337</v>
      </c>
      <c r="C43" s="9" t="s">
        <v>67</v>
      </c>
      <c r="D43" s="9" t="n">
        <v>8</v>
      </c>
      <c r="E43" s="9" t="n">
        <v>9</v>
      </c>
      <c r="F43" s="9" t="n">
        <v>6</v>
      </c>
      <c r="G43" s="9" t="n">
        <v>8</v>
      </c>
      <c r="H43" s="10" t="n">
        <v>7</v>
      </c>
      <c r="I43" s="10" t="s">
        <v>67</v>
      </c>
      <c r="J43" s="10" t="s">
        <v>45</v>
      </c>
      <c r="K43" s="10" t="n">
        <v>6</v>
      </c>
      <c r="L43" s="11"/>
      <c r="M43" s="7" t="str">
        <f aca="false">CONCATENATE(C43,D43,E43,F43,G43,H43,I43,J43,K43," ",L43)</f>
        <v>B89687B-6 </v>
      </c>
      <c r="P43" s="4" t="n">
        <v>5</v>
      </c>
      <c r="Q43" s="4" t="n">
        <v>2</v>
      </c>
      <c r="R43" s="4" t="n">
        <v>3</v>
      </c>
      <c r="S43" s="4" t="str">
        <f aca="false">CONCATENATE(P43,Q43,R43)</f>
        <v>523</v>
      </c>
      <c r="T43" s="4" t="s">
        <v>23</v>
      </c>
      <c r="U43" s="4" t="s">
        <v>201</v>
      </c>
      <c r="V43" s="4" t="s">
        <v>199</v>
      </c>
      <c r="Y43" s="4" t="s">
        <v>84</v>
      </c>
      <c r="Z43" s="4" t="s">
        <v>98</v>
      </c>
      <c r="AA43" s="14" t="s">
        <v>99</v>
      </c>
      <c r="AB43" s="20" t="s">
        <v>100</v>
      </c>
    </row>
    <row r="44" customFormat="false" ht="14.25" hidden="false" customHeight="true" outlineLevel="0" collapsed="false">
      <c r="A44" s="1" t="s">
        <v>202</v>
      </c>
      <c r="B44" s="1" t="n">
        <v>338</v>
      </c>
      <c r="C44" s="9" t="s">
        <v>68</v>
      </c>
      <c r="D44" s="9" t="n">
        <v>5</v>
      </c>
      <c r="E44" s="9" t="n">
        <v>5</v>
      </c>
      <c r="F44" s="9" t="n">
        <v>6</v>
      </c>
      <c r="G44" s="9" t="n">
        <v>8</v>
      </c>
      <c r="H44" s="10" t="n">
        <v>9</v>
      </c>
      <c r="I44" s="10" t="n">
        <v>4</v>
      </c>
      <c r="J44" s="10" t="s">
        <v>45</v>
      </c>
      <c r="K44" s="10" t="s">
        <v>68</v>
      </c>
      <c r="L44" s="11"/>
      <c r="M44" s="7" t="str">
        <f aca="false">CONCATENATE(C44,D44,E44,F44,G44,H44,I44,J44,K44," ",L44)</f>
        <v>A556894-A </v>
      </c>
      <c r="N44" s="4" t="s">
        <v>203</v>
      </c>
      <c r="P44" s="4" t="n">
        <v>9</v>
      </c>
      <c r="Q44" s="4" t="n">
        <v>2</v>
      </c>
      <c r="R44" s="4" t="n">
        <v>3</v>
      </c>
      <c r="S44" s="4" t="str">
        <f aca="false">CONCATENATE(P44,Q44,R44)</f>
        <v>923</v>
      </c>
      <c r="T44" s="4" t="s">
        <v>23</v>
      </c>
      <c r="U44" s="4" t="s">
        <v>204</v>
      </c>
      <c r="V44" s="4" t="s">
        <v>205</v>
      </c>
      <c r="Y44" s="4" t="s">
        <v>84</v>
      </c>
      <c r="Z44" s="4" t="s">
        <v>98</v>
      </c>
      <c r="AA44" s="15" t="s">
        <v>85</v>
      </c>
      <c r="AB44" s="18" t="s">
        <v>86</v>
      </c>
    </row>
    <row r="45" customFormat="false" ht="14.25" hidden="false" customHeight="true" outlineLevel="0" collapsed="false">
      <c r="A45" s="1" t="s">
        <v>206</v>
      </c>
      <c r="B45" s="1" t="n">
        <v>339</v>
      </c>
      <c r="C45" s="9" t="s">
        <v>44</v>
      </c>
      <c r="D45" s="9" t="n">
        <v>4</v>
      </c>
      <c r="E45" s="9" t="n">
        <v>5</v>
      </c>
      <c r="F45" s="9" t="n">
        <v>9</v>
      </c>
      <c r="G45" s="9" t="n">
        <v>1</v>
      </c>
      <c r="H45" s="10" t="n">
        <v>0</v>
      </c>
      <c r="I45" s="10" t="n">
        <v>1</v>
      </c>
      <c r="J45" s="10" t="s">
        <v>45</v>
      </c>
      <c r="K45" s="10" t="s">
        <v>67</v>
      </c>
      <c r="L45" s="11"/>
      <c r="M45" s="7" t="str">
        <f aca="false">CONCATENATE(C45,D45,E45,F45,G45,H45,I45,J45,K45," ",L45)</f>
        <v>C459101-B </v>
      </c>
      <c r="N45" s="4" t="s">
        <v>157</v>
      </c>
      <c r="P45" s="4" t="n">
        <v>7</v>
      </c>
      <c r="Q45" s="4" t="n">
        <v>2</v>
      </c>
      <c r="R45" s="4" t="n">
        <v>2</v>
      </c>
      <c r="S45" s="4" t="str">
        <f aca="false">CONCATENATE(P45,Q45,R45)</f>
        <v>722</v>
      </c>
      <c r="T45" s="4" t="s">
        <v>23</v>
      </c>
      <c r="U45" s="4" t="s">
        <v>207</v>
      </c>
      <c r="Y45" s="4" t="s">
        <v>84</v>
      </c>
      <c r="Z45" s="4" t="s">
        <v>78</v>
      </c>
      <c r="AA45" s="15" t="s">
        <v>85</v>
      </c>
      <c r="AB45" s="18" t="s">
        <v>86</v>
      </c>
    </row>
    <row r="46" customFormat="false" ht="14.25" hidden="false" customHeight="true" outlineLevel="0" collapsed="false">
      <c r="A46" s="1" t="s">
        <v>208</v>
      </c>
      <c r="B46" s="1" t="n">
        <v>340</v>
      </c>
      <c r="C46" s="9" t="s">
        <v>67</v>
      </c>
      <c r="D46" s="9" t="n">
        <v>5</v>
      </c>
      <c r="E46" s="9" t="n">
        <v>6</v>
      </c>
      <c r="F46" s="9" t="n">
        <v>6</v>
      </c>
      <c r="G46" s="9" t="n">
        <v>4</v>
      </c>
      <c r="H46" s="10" t="n">
        <v>2</v>
      </c>
      <c r="I46" s="10" t="n">
        <v>5</v>
      </c>
      <c r="J46" s="10" t="s">
        <v>45</v>
      </c>
      <c r="K46" s="10" t="n">
        <v>7</v>
      </c>
      <c r="L46" s="11"/>
      <c r="M46" s="7" t="str">
        <f aca="false">CONCATENATE(C46,D46,E46,F46,G46,H46,I46,J46,K46," ",L46)</f>
        <v>B566425-7 </v>
      </c>
      <c r="N46" s="4" t="s">
        <v>157</v>
      </c>
      <c r="P46" s="4" t="n">
        <v>5</v>
      </c>
      <c r="Q46" s="4" t="n">
        <v>2</v>
      </c>
      <c r="R46" s="4" t="n">
        <v>2</v>
      </c>
      <c r="S46" s="4" t="str">
        <f aca="false">CONCATENATE(P46,Q46,R46)</f>
        <v>522</v>
      </c>
      <c r="T46" s="4" t="s">
        <v>23</v>
      </c>
      <c r="U46" s="4" t="s">
        <v>209</v>
      </c>
      <c r="V46" s="4" t="s">
        <v>124</v>
      </c>
      <c r="Y46" s="4" t="s">
        <v>84</v>
      </c>
      <c r="Z46" s="4" t="s">
        <v>210</v>
      </c>
      <c r="AA46" s="15" t="s">
        <v>85</v>
      </c>
      <c r="AB46" s="18" t="s">
        <v>86</v>
      </c>
    </row>
    <row r="47" customFormat="false" ht="14.25" hidden="false" customHeight="true" outlineLevel="0" collapsed="false">
      <c r="A47" s="1" t="s">
        <v>211</v>
      </c>
      <c r="B47" s="1" t="n">
        <v>406</v>
      </c>
      <c r="C47" s="9" t="s">
        <v>67</v>
      </c>
      <c r="D47" s="9" t="n">
        <v>1</v>
      </c>
      <c r="E47" s="9" t="n">
        <v>0</v>
      </c>
      <c r="F47" s="9" t="n">
        <v>0</v>
      </c>
      <c r="G47" s="9" t="n">
        <v>3</v>
      </c>
      <c r="H47" s="10" t="n">
        <v>1</v>
      </c>
      <c r="I47" s="10" t="n">
        <v>6</v>
      </c>
      <c r="J47" s="10" t="s">
        <v>45</v>
      </c>
      <c r="K47" s="10" t="n">
        <v>8</v>
      </c>
      <c r="L47" s="11"/>
      <c r="M47" s="7" t="str">
        <f aca="false">CONCATENATE(C47,D47,E47,F47,G47,H47,I47,J47,K47," ",L47)</f>
        <v>B100316-8 </v>
      </c>
      <c r="N47" s="4" t="s">
        <v>212</v>
      </c>
      <c r="P47" s="4" t="n">
        <v>1</v>
      </c>
      <c r="Q47" s="4" t="n">
        <v>2</v>
      </c>
      <c r="R47" s="4" t="n">
        <v>4</v>
      </c>
      <c r="S47" s="4" t="str">
        <f aca="false">CONCATENATE(P47,Q47,R47)</f>
        <v>124</v>
      </c>
      <c r="T47" s="4" t="s">
        <v>47</v>
      </c>
      <c r="U47" s="4" t="s">
        <v>187</v>
      </c>
      <c r="V47" s="4" t="s">
        <v>213</v>
      </c>
      <c r="Y47" s="4" t="s">
        <v>49</v>
      </c>
      <c r="Z47" s="4" t="s">
        <v>50</v>
      </c>
      <c r="AA47" s="14" t="s">
        <v>59</v>
      </c>
      <c r="AB47" s="13" t="s">
        <v>114</v>
      </c>
    </row>
    <row r="48" customFormat="false" ht="14.25" hidden="false" customHeight="true" outlineLevel="0" collapsed="false">
      <c r="A48" s="1" t="s">
        <v>214</v>
      </c>
      <c r="B48" s="1" t="n">
        <v>410</v>
      </c>
      <c r="C48" s="9" t="s">
        <v>44</v>
      </c>
      <c r="D48" s="9" t="n">
        <v>6</v>
      </c>
      <c r="E48" s="9" t="n">
        <v>8</v>
      </c>
      <c r="F48" s="9" t="n">
        <v>6</v>
      </c>
      <c r="G48" s="9" t="n">
        <v>8</v>
      </c>
      <c r="H48" s="10" t="n">
        <v>9</v>
      </c>
      <c r="I48" s="10" t="s">
        <v>68</v>
      </c>
      <c r="J48" s="10" t="s">
        <v>45</v>
      </c>
      <c r="K48" s="10" t="n">
        <v>5</v>
      </c>
      <c r="L48" s="11"/>
      <c r="M48" s="7" t="str">
        <f aca="false">CONCATENATE(C48,D48,E48,F48,G48,H48,I48,J48,K48," ",L48)</f>
        <v>C68689A-5 </v>
      </c>
      <c r="N48" s="4" t="s">
        <v>215</v>
      </c>
      <c r="P48" s="4" t="n">
        <v>2</v>
      </c>
      <c r="Q48" s="4" t="n">
        <v>1</v>
      </c>
      <c r="R48" s="4" t="n">
        <v>3</v>
      </c>
      <c r="S48" s="4" t="str">
        <f aca="false">CONCATENATE(P48,Q48,R48)</f>
        <v>213</v>
      </c>
      <c r="T48" s="4" t="s">
        <v>47</v>
      </c>
      <c r="U48" s="4" t="s">
        <v>133</v>
      </c>
      <c r="Y48" s="4" t="s">
        <v>49</v>
      </c>
      <c r="Z48" s="4" t="s">
        <v>173</v>
      </c>
      <c r="AA48" s="14" t="s">
        <v>59</v>
      </c>
      <c r="AB48" s="13" t="s">
        <v>114</v>
      </c>
    </row>
    <row r="49" customFormat="false" ht="14.25" hidden="false" customHeight="true" outlineLevel="0" collapsed="false">
      <c r="A49" s="1" t="s">
        <v>216</v>
      </c>
      <c r="B49" s="1" t="n">
        <v>414</v>
      </c>
      <c r="C49" s="9" t="s">
        <v>54</v>
      </c>
      <c r="D49" s="9" t="n">
        <v>8</v>
      </c>
      <c r="E49" s="9" t="n">
        <v>7</v>
      </c>
      <c r="F49" s="9" t="n">
        <v>5</v>
      </c>
      <c r="G49" s="9" t="n">
        <v>9</v>
      </c>
      <c r="H49" s="10" t="n">
        <v>7</v>
      </c>
      <c r="I49" s="10" t="n">
        <v>6</v>
      </c>
      <c r="J49" s="10" t="s">
        <v>45</v>
      </c>
      <c r="K49" s="10" t="n">
        <v>8</v>
      </c>
      <c r="L49" s="11"/>
      <c r="M49" s="7" t="str">
        <f aca="false">CONCATENATE(C49,D49,E49,F49,G49,H49,I49,J49,K49," ",L49)</f>
        <v>D875976-8 </v>
      </c>
      <c r="N49" s="4" t="s">
        <v>217</v>
      </c>
      <c r="P49" s="4" t="n">
        <v>1</v>
      </c>
      <c r="Q49" s="4" t="n">
        <v>1</v>
      </c>
      <c r="R49" s="4" t="n">
        <v>0</v>
      </c>
      <c r="S49" s="4" t="str">
        <f aca="false">CONCATENATE(P49,Q49,R49)</f>
        <v>110</v>
      </c>
      <c r="T49" s="4" t="s">
        <v>47</v>
      </c>
      <c r="U49" s="4" t="s">
        <v>218</v>
      </c>
      <c r="Y49" s="4" t="s">
        <v>57</v>
      </c>
      <c r="Z49" s="4" t="s">
        <v>50</v>
      </c>
      <c r="AA49" s="12" t="s">
        <v>168</v>
      </c>
      <c r="AB49" s="13" t="s">
        <v>125</v>
      </c>
    </row>
    <row r="50" customFormat="false" ht="14.25" hidden="false" customHeight="true" outlineLevel="0" collapsed="false">
      <c r="A50" s="1" t="s">
        <v>219</v>
      </c>
      <c r="B50" s="1" t="n">
        <v>426</v>
      </c>
      <c r="C50" s="9" t="s">
        <v>68</v>
      </c>
      <c r="D50" s="9" t="n">
        <v>4</v>
      </c>
      <c r="E50" s="9" t="n">
        <v>6</v>
      </c>
      <c r="F50" s="9" t="n">
        <v>9</v>
      </c>
      <c r="G50" s="9" t="n">
        <v>8</v>
      </c>
      <c r="H50" s="10" t="s">
        <v>68</v>
      </c>
      <c r="I50" s="10" t="s">
        <v>67</v>
      </c>
      <c r="J50" s="10" t="s">
        <v>45</v>
      </c>
      <c r="K50" s="10" t="s">
        <v>44</v>
      </c>
      <c r="L50" s="11"/>
      <c r="M50" s="7" t="str">
        <f aca="false">CONCATENATE(C50,D50,E50,F50,G50,H50,I50,J50,K50," ",L50)</f>
        <v>A4698AB-C </v>
      </c>
      <c r="N50" s="4" t="s">
        <v>220</v>
      </c>
      <c r="P50" s="4" t="n">
        <v>7</v>
      </c>
      <c r="Q50" s="4" t="n">
        <v>0</v>
      </c>
      <c r="R50" s="4" t="n">
        <v>1</v>
      </c>
      <c r="S50" s="4" t="str">
        <f aca="false">CONCATENATE(P50,Q50,R50)</f>
        <v>701</v>
      </c>
      <c r="T50" s="4" t="s">
        <v>23</v>
      </c>
      <c r="U50" s="4" t="s">
        <v>221</v>
      </c>
      <c r="V50" s="4" t="s">
        <v>177</v>
      </c>
      <c r="W50" s="4" t="s">
        <v>222</v>
      </c>
      <c r="X50" s="4" t="s">
        <v>223</v>
      </c>
      <c r="Y50" s="4" t="s">
        <v>72</v>
      </c>
      <c r="Z50" s="4" t="s">
        <v>50</v>
      </c>
      <c r="AA50" s="1" t="s">
        <v>150</v>
      </c>
      <c r="AB50" s="21" t="s">
        <v>151</v>
      </c>
    </row>
    <row r="51" customFormat="false" ht="14.25" hidden="false" customHeight="true" outlineLevel="0" collapsed="false">
      <c r="A51" s="1" t="s">
        <v>224</v>
      </c>
      <c r="B51" s="1" t="n">
        <v>435</v>
      </c>
      <c r="C51" s="9" t="s">
        <v>68</v>
      </c>
      <c r="D51" s="9" t="n">
        <v>4</v>
      </c>
      <c r="E51" s="9" t="n">
        <v>2</v>
      </c>
      <c r="F51" s="9" t="n">
        <v>0</v>
      </c>
      <c r="G51" s="9" t="n">
        <v>5</v>
      </c>
      <c r="H51" s="10" t="n">
        <v>9</v>
      </c>
      <c r="I51" s="10" t="s">
        <v>44</v>
      </c>
      <c r="J51" s="10" t="s">
        <v>45</v>
      </c>
      <c r="K51" s="10" t="s">
        <v>44</v>
      </c>
      <c r="L51" s="11"/>
      <c r="M51" s="7" t="str">
        <f aca="false">CONCATENATE(C51,D51,E51,F51,G51,H51,I51,J51,K51," ",L51)</f>
        <v>A42059C-C </v>
      </c>
      <c r="N51" s="4" t="s">
        <v>82</v>
      </c>
      <c r="P51" s="4" t="n">
        <v>9</v>
      </c>
      <c r="Q51" s="4" t="n">
        <v>1</v>
      </c>
      <c r="R51" s="4" t="n">
        <v>3</v>
      </c>
      <c r="S51" s="4" t="str">
        <f aca="false">CONCATENATE(P51,Q51,R51)</f>
        <v>913</v>
      </c>
      <c r="T51" s="4" t="s">
        <v>23</v>
      </c>
      <c r="U51" s="4" t="s">
        <v>225</v>
      </c>
      <c r="V51" s="4" t="s">
        <v>226</v>
      </c>
      <c r="Y51" s="4" t="s">
        <v>84</v>
      </c>
      <c r="Z51" s="4" t="s">
        <v>98</v>
      </c>
      <c r="AA51" s="15" t="s">
        <v>85</v>
      </c>
      <c r="AB51" s="1" t="s">
        <v>227</v>
      </c>
    </row>
    <row r="52" customFormat="false" ht="14.25" hidden="false" customHeight="true" outlineLevel="0" collapsed="false">
      <c r="A52" s="1" t="s">
        <v>228</v>
      </c>
      <c r="B52" s="1" t="n">
        <v>439</v>
      </c>
      <c r="C52" s="9" t="s">
        <v>44</v>
      </c>
      <c r="D52" s="9" t="n">
        <v>6</v>
      </c>
      <c r="E52" s="9" t="n">
        <v>5</v>
      </c>
      <c r="F52" s="9" t="n">
        <v>6</v>
      </c>
      <c r="G52" s="9" t="n">
        <v>6</v>
      </c>
      <c r="H52" s="10" t="n">
        <v>2</v>
      </c>
      <c r="I52" s="10" t="n">
        <v>3</v>
      </c>
      <c r="J52" s="10" t="s">
        <v>45</v>
      </c>
      <c r="K52" s="10" t="n">
        <v>9</v>
      </c>
      <c r="L52" s="11"/>
      <c r="M52" s="7" t="str">
        <f aca="false">CONCATENATE(C52,D52,E52,F52,G52,H52,I52,J52,K52," ",L52)</f>
        <v>C656623-9 </v>
      </c>
      <c r="N52" s="4" t="s">
        <v>229</v>
      </c>
      <c r="P52" s="4" t="n">
        <v>6</v>
      </c>
      <c r="Q52" s="4" t="n">
        <v>2</v>
      </c>
      <c r="R52" s="4" t="n">
        <v>2</v>
      </c>
      <c r="S52" s="4" t="str">
        <f aca="false">CONCATENATE(P52,Q52,R52)</f>
        <v>622</v>
      </c>
      <c r="T52" s="4" t="s">
        <v>23</v>
      </c>
      <c r="U52" s="4" t="s">
        <v>136</v>
      </c>
      <c r="Y52" s="4" t="s">
        <v>84</v>
      </c>
      <c r="Z52" s="4" t="s">
        <v>78</v>
      </c>
      <c r="AA52" s="15" t="s">
        <v>85</v>
      </c>
      <c r="AB52" s="18" t="s">
        <v>86</v>
      </c>
    </row>
    <row r="53" customFormat="false" ht="14.25" hidden="false" customHeight="true" outlineLevel="0" collapsed="false">
      <c r="A53" s="1" t="s">
        <v>230</v>
      </c>
      <c r="B53" s="1" t="n">
        <v>501</v>
      </c>
      <c r="C53" s="9" t="s">
        <v>44</v>
      </c>
      <c r="D53" s="9" t="n">
        <v>6</v>
      </c>
      <c r="E53" s="9" t="n">
        <v>7</v>
      </c>
      <c r="F53" s="9" t="n">
        <v>4</v>
      </c>
      <c r="G53" s="9" t="n">
        <v>7</v>
      </c>
      <c r="H53" s="10" t="n">
        <v>9</v>
      </c>
      <c r="I53" s="10" t="s">
        <v>44</v>
      </c>
      <c r="J53" s="10" t="s">
        <v>45</v>
      </c>
      <c r="K53" s="10" t="n">
        <v>7</v>
      </c>
      <c r="L53" s="11"/>
      <c r="M53" s="7" t="str">
        <f aca="false">CONCATENATE(C53,D53,E53,F53,G53,H53,I53,J53,K53," ",L53)</f>
        <v>C67479C-7 </v>
      </c>
      <c r="N53" s="4" t="s">
        <v>231</v>
      </c>
      <c r="P53" s="4" t="n">
        <v>6</v>
      </c>
      <c r="Q53" s="4" t="n">
        <v>0</v>
      </c>
      <c r="R53" s="4" t="n">
        <v>1</v>
      </c>
      <c r="S53" s="4" t="str">
        <f aca="false">CONCATENATE(P53,Q53,R53)</f>
        <v>601</v>
      </c>
      <c r="T53" s="4" t="s">
        <v>47</v>
      </c>
      <c r="U53" s="4" t="s">
        <v>232</v>
      </c>
      <c r="V53" s="4" t="s">
        <v>48</v>
      </c>
      <c r="Y53" s="4" t="s">
        <v>49</v>
      </c>
      <c r="Z53" s="4" t="s">
        <v>98</v>
      </c>
      <c r="AA53" s="14" t="s">
        <v>59</v>
      </c>
      <c r="AB53" s="13" t="s">
        <v>52</v>
      </c>
    </row>
    <row r="54" customFormat="false" ht="14.25" hidden="false" customHeight="true" outlineLevel="0" collapsed="false">
      <c r="A54" s="1" t="s">
        <v>233</v>
      </c>
      <c r="B54" s="1" t="n">
        <v>510</v>
      </c>
      <c r="C54" s="9" t="s">
        <v>68</v>
      </c>
      <c r="D54" s="9" t="n">
        <v>8</v>
      </c>
      <c r="E54" s="9" t="n">
        <v>5</v>
      </c>
      <c r="F54" s="9" t="n">
        <v>8</v>
      </c>
      <c r="G54" s="9" t="n">
        <v>8</v>
      </c>
      <c r="H54" s="10" t="n">
        <v>7</v>
      </c>
      <c r="I54" s="10" t="n">
        <v>3</v>
      </c>
      <c r="J54" s="10" t="s">
        <v>45</v>
      </c>
      <c r="K54" s="10" t="n">
        <v>9</v>
      </c>
      <c r="L54" s="11"/>
      <c r="M54" s="7" t="str">
        <f aca="false">CONCATENATE(C54,D54,E54,F54,G54,H54,I54,J54,K54," ",L54)</f>
        <v>A858873-9 </v>
      </c>
      <c r="N54" s="4" t="s">
        <v>234</v>
      </c>
      <c r="P54" s="4" t="n">
        <v>7</v>
      </c>
      <c r="Q54" s="4" t="n">
        <v>0</v>
      </c>
      <c r="R54" s="4" t="n">
        <v>1</v>
      </c>
      <c r="S54" s="4" t="str">
        <f aca="false">CONCATENATE(P54,Q54,R54)</f>
        <v>701</v>
      </c>
      <c r="T54" s="4" t="s">
        <v>47</v>
      </c>
      <c r="U54" s="4" t="s">
        <v>128</v>
      </c>
      <c r="Y54" s="4" t="s">
        <v>49</v>
      </c>
      <c r="Z54" s="4" t="s">
        <v>50</v>
      </c>
      <c r="AA54" s="12" t="s">
        <v>51</v>
      </c>
      <c r="AB54" s="22" t="s">
        <v>182</v>
      </c>
    </row>
    <row r="55" customFormat="false" ht="14.25" hidden="false" customHeight="true" outlineLevel="0" collapsed="false">
      <c r="A55" s="1" t="s">
        <v>235</v>
      </c>
      <c r="B55" s="1" t="n">
        <v>511</v>
      </c>
      <c r="C55" s="9" t="s">
        <v>68</v>
      </c>
      <c r="D55" s="9" t="n">
        <v>3</v>
      </c>
      <c r="E55" s="9" t="n">
        <v>0</v>
      </c>
      <c r="F55" s="9" t="n">
        <v>0</v>
      </c>
      <c r="G55" s="9" t="n">
        <v>5</v>
      </c>
      <c r="H55" s="10" t="n">
        <v>5</v>
      </c>
      <c r="I55" s="10" t="n">
        <v>4</v>
      </c>
      <c r="J55" s="10" t="s">
        <v>45</v>
      </c>
      <c r="K55" s="10" t="s">
        <v>131</v>
      </c>
      <c r="L55" s="11"/>
      <c r="M55" s="7" t="str">
        <f aca="false">CONCATENATE(C55,D55,E55,F55,G55,H55,I55,J55,K55," ",L55)</f>
        <v>A300554-E </v>
      </c>
      <c r="N55" s="4" t="s">
        <v>236</v>
      </c>
      <c r="P55" s="4" t="n">
        <v>2</v>
      </c>
      <c r="Q55" s="4" t="n">
        <v>1</v>
      </c>
      <c r="R55" s="4" t="n">
        <v>2</v>
      </c>
      <c r="S55" s="4" t="str">
        <f aca="false">CONCATENATE(P55,Q55,R55)</f>
        <v>212</v>
      </c>
      <c r="T55" s="4" t="s">
        <v>47</v>
      </c>
      <c r="U55" s="4" t="s">
        <v>237</v>
      </c>
      <c r="V55" s="4" t="s">
        <v>238</v>
      </c>
      <c r="Y55" s="4" t="s">
        <v>57</v>
      </c>
      <c r="Z55" s="4" t="s">
        <v>58</v>
      </c>
      <c r="AA55" s="12" t="s">
        <v>168</v>
      </c>
      <c r="AB55" s="22" t="s">
        <v>182</v>
      </c>
    </row>
    <row r="56" customFormat="false" ht="14.25" hidden="false" customHeight="true" outlineLevel="0" collapsed="false">
      <c r="A56" s="1" t="s">
        <v>239</v>
      </c>
      <c r="B56" s="1" t="n">
        <v>514</v>
      </c>
      <c r="C56" s="9" t="s">
        <v>68</v>
      </c>
      <c r="D56" s="9" t="n">
        <v>6</v>
      </c>
      <c r="E56" s="9" t="n">
        <v>4</v>
      </c>
      <c r="F56" s="9" t="n">
        <v>7</v>
      </c>
      <c r="G56" s="9" t="n">
        <v>6</v>
      </c>
      <c r="H56" s="10" t="n">
        <v>8</v>
      </c>
      <c r="I56" s="10" t="n">
        <v>8</v>
      </c>
      <c r="J56" s="10" t="s">
        <v>45</v>
      </c>
      <c r="K56" s="10" t="s">
        <v>44</v>
      </c>
      <c r="L56" s="11"/>
      <c r="M56" s="7" t="str">
        <f aca="false">CONCATENATE(C56,D56,E56,F56,G56,H56,I56,J56,K56," ",L56)</f>
        <v>A647688-C </v>
      </c>
      <c r="N56" s="4" t="s">
        <v>240</v>
      </c>
      <c r="P56" s="4" t="n">
        <v>1</v>
      </c>
      <c r="Q56" s="4" t="n">
        <v>1</v>
      </c>
      <c r="R56" s="4" t="n">
        <v>2</v>
      </c>
      <c r="S56" s="4" t="str">
        <f aca="false">CONCATENATE(P56,Q56,R56)</f>
        <v>112</v>
      </c>
      <c r="T56" s="4" t="s">
        <v>47</v>
      </c>
      <c r="U56" s="4" t="s">
        <v>241</v>
      </c>
      <c r="V56" s="4" t="s">
        <v>242</v>
      </c>
      <c r="Y56" s="4" t="s">
        <v>57</v>
      </c>
      <c r="Z56" s="4" t="s">
        <v>50</v>
      </c>
      <c r="AA56" s="12" t="s">
        <v>51</v>
      </c>
      <c r="AB56" s="22" t="s">
        <v>182</v>
      </c>
    </row>
    <row r="57" customFormat="false" ht="14.25" hidden="false" customHeight="true" outlineLevel="0" collapsed="false">
      <c r="A57" s="1" t="s">
        <v>243</v>
      </c>
      <c r="B57" s="1" t="n">
        <v>515</v>
      </c>
      <c r="C57" s="9" t="s">
        <v>68</v>
      </c>
      <c r="D57" s="9" t="n">
        <v>5</v>
      </c>
      <c r="E57" s="9" t="n">
        <v>3</v>
      </c>
      <c r="F57" s="9" t="n">
        <v>0</v>
      </c>
      <c r="G57" s="9" t="n">
        <v>4</v>
      </c>
      <c r="H57" s="10" t="n">
        <v>4</v>
      </c>
      <c r="I57" s="10" t="n">
        <v>6</v>
      </c>
      <c r="J57" s="10" t="s">
        <v>45</v>
      </c>
      <c r="K57" s="10" t="n">
        <v>9</v>
      </c>
      <c r="L57" s="11"/>
      <c r="M57" s="7" t="str">
        <f aca="false">CONCATENATE(C57,D57,E57,F57,G57,H57,I57,J57,K57," ",L57)</f>
        <v>A530446-9 </v>
      </c>
      <c r="N57" s="4" t="s">
        <v>244</v>
      </c>
      <c r="P57" s="4" t="n">
        <v>5</v>
      </c>
      <c r="Q57" s="4" t="n">
        <v>2</v>
      </c>
      <c r="R57" s="4" t="n">
        <v>3</v>
      </c>
      <c r="S57" s="4" t="str">
        <f aca="false">CONCATENATE(P57,Q57,R57)</f>
        <v>523</v>
      </c>
      <c r="T57" s="4" t="s">
        <v>47</v>
      </c>
      <c r="U57" s="4" t="s">
        <v>245</v>
      </c>
      <c r="Y57" s="4" t="s">
        <v>57</v>
      </c>
      <c r="Z57" s="4" t="s">
        <v>91</v>
      </c>
      <c r="AA57" s="14" t="s">
        <v>59</v>
      </c>
      <c r="AB57" s="22" t="s">
        <v>182</v>
      </c>
    </row>
    <row r="58" customFormat="false" ht="14.25" hidden="false" customHeight="true" outlineLevel="0" collapsed="false">
      <c r="A58" s="1" t="s">
        <v>246</v>
      </c>
      <c r="B58" s="1" t="n">
        <v>535</v>
      </c>
      <c r="C58" s="9" t="s">
        <v>44</v>
      </c>
      <c r="D58" s="9" t="n">
        <v>0</v>
      </c>
      <c r="E58" s="9" t="n">
        <v>0</v>
      </c>
      <c r="F58" s="9" t="n">
        <v>0</v>
      </c>
      <c r="G58" s="9" t="n">
        <v>9</v>
      </c>
      <c r="H58" s="10" t="n">
        <v>8</v>
      </c>
      <c r="I58" s="10" t="s">
        <v>67</v>
      </c>
      <c r="J58" s="10" t="s">
        <v>45</v>
      </c>
      <c r="K58" s="10" t="n">
        <v>9</v>
      </c>
      <c r="L58" s="11"/>
      <c r="M58" s="7" t="str">
        <f aca="false">CONCATENATE(C58,D58,E58,F58,G58,H58,I58,J58,K58," ",L58)</f>
        <v>C00098B-9 </v>
      </c>
      <c r="N58" s="4" t="s">
        <v>247</v>
      </c>
      <c r="P58" s="4" t="n">
        <v>3</v>
      </c>
      <c r="Q58" s="4" t="n">
        <v>1</v>
      </c>
      <c r="R58" s="4" t="n">
        <v>2</v>
      </c>
      <c r="S58" s="4" t="str">
        <f aca="false">CONCATENATE(P58,Q58,R58)</f>
        <v>312</v>
      </c>
      <c r="T58" s="4" t="s">
        <v>23</v>
      </c>
      <c r="U58" s="4" t="s">
        <v>248</v>
      </c>
      <c r="Y58" s="4" t="s">
        <v>84</v>
      </c>
      <c r="Z58" s="4" t="s">
        <v>91</v>
      </c>
      <c r="AA58" s="14" t="s">
        <v>99</v>
      </c>
      <c r="AB58" s="20" t="s">
        <v>100</v>
      </c>
    </row>
    <row r="59" customFormat="false" ht="14.25" hidden="false" customHeight="true" outlineLevel="0" collapsed="false">
      <c r="A59" s="1" t="s">
        <v>249</v>
      </c>
      <c r="B59" s="1" t="n">
        <v>536</v>
      </c>
      <c r="C59" s="9" t="s">
        <v>54</v>
      </c>
      <c r="D59" s="9" t="n">
        <v>4</v>
      </c>
      <c r="E59" s="9" t="n">
        <v>5</v>
      </c>
      <c r="F59" s="9" t="n">
        <v>4</v>
      </c>
      <c r="G59" s="9" t="s">
        <v>68</v>
      </c>
      <c r="H59" s="10" t="n">
        <v>5</v>
      </c>
      <c r="I59" s="10" t="n">
        <v>7</v>
      </c>
      <c r="J59" s="10" t="s">
        <v>45</v>
      </c>
      <c r="K59" s="10" t="n">
        <v>7</v>
      </c>
      <c r="L59" s="11"/>
      <c r="M59" s="7" t="str">
        <f aca="false">CONCATENATE(C59,D59,E59,F59,G59,H59,I59,J59,K59," ",L59)</f>
        <v>D454A57-7 </v>
      </c>
      <c r="N59" s="4" t="s">
        <v>250</v>
      </c>
      <c r="P59" s="4" t="n">
        <v>1</v>
      </c>
      <c r="Q59" s="4" t="n">
        <v>1</v>
      </c>
      <c r="R59" s="4" t="n">
        <v>1</v>
      </c>
      <c r="S59" s="4" t="str">
        <f aca="false">CONCATENATE(P59,Q59,R59)</f>
        <v>111</v>
      </c>
      <c r="T59" s="4" t="s">
        <v>23</v>
      </c>
      <c r="U59" s="4" t="s">
        <v>251</v>
      </c>
      <c r="V59" s="4" t="s">
        <v>176</v>
      </c>
      <c r="Y59" s="4" t="s">
        <v>84</v>
      </c>
      <c r="Z59" s="4" t="s">
        <v>91</v>
      </c>
      <c r="AA59" s="15" t="s">
        <v>252</v>
      </c>
      <c r="AB59" s="19" t="s">
        <v>93</v>
      </c>
    </row>
    <row r="60" customFormat="false" ht="14.25" hidden="false" customHeight="true" outlineLevel="0" collapsed="false">
      <c r="A60" s="1" t="s">
        <v>253</v>
      </c>
      <c r="B60" s="1" t="n">
        <v>537</v>
      </c>
      <c r="C60" s="9" t="s">
        <v>54</v>
      </c>
      <c r="D60" s="9" t="n">
        <v>3</v>
      </c>
      <c r="E60" s="9" t="n">
        <v>4</v>
      </c>
      <c r="F60" s="9" t="n">
        <v>0</v>
      </c>
      <c r="G60" s="9" t="n">
        <v>5</v>
      </c>
      <c r="H60" s="10" t="n">
        <v>5</v>
      </c>
      <c r="I60" s="10" t="n">
        <v>3</v>
      </c>
      <c r="J60" s="10" t="s">
        <v>45</v>
      </c>
      <c r="K60" s="10" t="s">
        <v>68</v>
      </c>
      <c r="L60" s="11" t="s">
        <v>106</v>
      </c>
      <c r="M60" s="7" t="str">
        <f aca="false">CONCATENATE(C60,D60,E60,F60,G60,H60,I60,J60,K60," ",L60)</f>
        <v>D340553-A S</v>
      </c>
      <c r="N60" s="4" t="s">
        <v>82</v>
      </c>
      <c r="P60" s="4" t="n">
        <v>7</v>
      </c>
      <c r="Q60" s="4" t="n">
        <v>2</v>
      </c>
      <c r="R60" s="4" t="n">
        <v>4</v>
      </c>
      <c r="S60" s="4" t="str">
        <f aca="false">CONCATENATE(P60,Q60,R60)</f>
        <v>724</v>
      </c>
      <c r="T60" s="4" t="s">
        <v>23</v>
      </c>
      <c r="U60" s="4" t="s">
        <v>254</v>
      </c>
      <c r="V60" s="4" t="s">
        <v>201</v>
      </c>
      <c r="Y60" s="4" t="s">
        <v>84</v>
      </c>
      <c r="Z60" s="4" t="s">
        <v>78</v>
      </c>
      <c r="AA60" s="14" t="s">
        <v>99</v>
      </c>
      <c r="AB60" s="20" t="s">
        <v>100</v>
      </c>
    </row>
    <row r="61" customFormat="false" ht="14.25" hidden="false" customHeight="true" outlineLevel="0" collapsed="false">
      <c r="A61" s="1" t="s">
        <v>255</v>
      </c>
      <c r="B61" s="1" t="n">
        <v>601</v>
      </c>
      <c r="C61" s="9" t="s">
        <v>68</v>
      </c>
      <c r="D61" s="9" t="n">
        <v>5</v>
      </c>
      <c r="E61" s="9" t="n">
        <v>6</v>
      </c>
      <c r="F61" s="9" t="n">
        <v>0</v>
      </c>
      <c r="G61" s="9" t="n">
        <v>9</v>
      </c>
      <c r="H61" s="10" t="n">
        <v>6</v>
      </c>
      <c r="I61" s="10" t="n">
        <v>2</v>
      </c>
      <c r="J61" s="10" t="s">
        <v>45</v>
      </c>
      <c r="K61" s="10" t="s">
        <v>68</v>
      </c>
      <c r="L61" s="11" t="s">
        <v>256</v>
      </c>
      <c r="M61" s="7" t="str">
        <f aca="false">CONCATENATE(C61,D61,E61,F61,G61,H61,I61,J61,K61," ",L61)</f>
        <v>A560962-A  </v>
      </c>
      <c r="N61" s="4" t="s">
        <v>257</v>
      </c>
      <c r="P61" s="4" t="n">
        <v>4</v>
      </c>
      <c r="Q61" s="4" t="n">
        <v>3</v>
      </c>
      <c r="R61" s="4" t="n">
        <v>4</v>
      </c>
      <c r="S61" s="4" t="str">
        <f aca="false">CONCATENATE(P61,Q61,R61)</f>
        <v>434</v>
      </c>
      <c r="T61" s="4" t="s">
        <v>47</v>
      </c>
      <c r="U61" s="4" t="s">
        <v>258</v>
      </c>
      <c r="Y61" s="4" t="s">
        <v>49</v>
      </c>
      <c r="Z61" s="4" t="s">
        <v>91</v>
      </c>
      <c r="AA61" s="12" t="s">
        <v>168</v>
      </c>
      <c r="AB61" s="13" t="s">
        <v>114</v>
      </c>
    </row>
    <row r="62" customFormat="false" ht="14.25" hidden="false" customHeight="true" outlineLevel="0" collapsed="false">
      <c r="A62" s="1" t="s">
        <v>259</v>
      </c>
      <c r="B62" s="1" t="n">
        <v>605</v>
      </c>
      <c r="C62" s="9" t="s">
        <v>44</v>
      </c>
      <c r="D62" s="9" t="n">
        <v>5</v>
      </c>
      <c r="E62" s="9" t="n">
        <v>7</v>
      </c>
      <c r="F62" s="9" t="n">
        <v>5</v>
      </c>
      <c r="G62" s="9" t="n">
        <v>3</v>
      </c>
      <c r="H62" s="10" t="n">
        <v>0</v>
      </c>
      <c r="I62" s="10" t="n">
        <v>2</v>
      </c>
      <c r="J62" s="10" t="s">
        <v>45</v>
      </c>
      <c r="K62" s="10" t="n">
        <v>7</v>
      </c>
      <c r="L62" s="11"/>
      <c r="M62" s="7" t="str">
        <f aca="false">CONCATENATE(C62,D62,E62,F62,G62,H62,I62,J62,K62," ",L62)</f>
        <v>C575302-7 </v>
      </c>
      <c r="N62" s="4" t="s">
        <v>260</v>
      </c>
      <c r="P62" s="4" t="n">
        <v>2</v>
      </c>
      <c r="Q62" s="4" t="n">
        <v>2</v>
      </c>
      <c r="R62" s="4" t="n">
        <v>0</v>
      </c>
      <c r="S62" s="4" t="str">
        <f aca="false">CONCATENATE(P62,Q62,R62)</f>
        <v>220</v>
      </c>
      <c r="T62" s="4" t="s">
        <v>47</v>
      </c>
      <c r="U62" s="4" t="s">
        <v>245</v>
      </c>
      <c r="Y62" s="4" t="s">
        <v>49</v>
      </c>
      <c r="Z62" s="4" t="s">
        <v>50</v>
      </c>
      <c r="AA62" s="14" t="s">
        <v>59</v>
      </c>
      <c r="AB62" s="13" t="s">
        <v>125</v>
      </c>
    </row>
    <row r="63" customFormat="false" ht="14.25" hidden="false" customHeight="true" outlineLevel="0" collapsed="false">
      <c r="A63" s="1" t="s">
        <v>261</v>
      </c>
      <c r="B63" s="1" t="n">
        <v>613</v>
      </c>
      <c r="C63" s="9" t="s">
        <v>44</v>
      </c>
      <c r="D63" s="9" t="n">
        <v>4</v>
      </c>
      <c r="E63" s="9" t="n">
        <v>4</v>
      </c>
      <c r="F63" s="9" t="n">
        <v>8</v>
      </c>
      <c r="G63" s="9" t="n">
        <v>6</v>
      </c>
      <c r="H63" s="10" t="n">
        <v>3</v>
      </c>
      <c r="I63" s="10" t="n">
        <v>6</v>
      </c>
      <c r="J63" s="10" t="s">
        <v>45</v>
      </c>
      <c r="K63" s="10" t="n">
        <v>5</v>
      </c>
      <c r="L63" s="11"/>
      <c r="M63" s="7" t="str">
        <f aca="false">CONCATENATE(C63,D63,E63,F63,G63,H63,I63,J63,K63," ",L63)</f>
        <v>C448636-5 </v>
      </c>
      <c r="N63" s="4" t="s">
        <v>262</v>
      </c>
      <c r="P63" s="4" t="n">
        <v>8</v>
      </c>
      <c r="Q63" s="4" t="n">
        <v>3</v>
      </c>
      <c r="R63" s="4" t="n">
        <v>4</v>
      </c>
      <c r="S63" s="4" t="str">
        <f aca="false">CONCATENATE(P63,Q63,R63)</f>
        <v>834</v>
      </c>
      <c r="T63" s="4" t="s">
        <v>47</v>
      </c>
      <c r="U63" s="4" t="s">
        <v>226</v>
      </c>
      <c r="Y63" s="4" t="s">
        <v>57</v>
      </c>
      <c r="Z63" s="4" t="s">
        <v>91</v>
      </c>
      <c r="AA63" s="12" t="s">
        <v>51</v>
      </c>
      <c r="AB63" s="22" t="s">
        <v>182</v>
      </c>
    </row>
    <row r="64" customFormat="false" ht="14.25" hidden="false" customHeight="true" outlineLevel="0" collapsed="false">
      <c r="A64" s="1" t="s">
        <v>263</v>
      </c>
      <c r="B64" s="1" t="n">
        <v>616</v>
      </c>
      <c r="C64" s="9" t="s">
        <v>44</v>
      </c>
      <c r="D64" s="9" t="n">
        <v>5</v>
      </c>
      <c r="E64" s="9" t="n">
        <v>5</v>
      </c>
      <c r="F64" s="9" t="n">
        <v>4</v>
      </c>
      <c r="G64" s="9" t="n">
        <v>3</v>
      </c>
      <c r="H64" s="10" t="n">
        <v>3</v>
      </c>
      <c r="I64" s="10" t="n">
        <v>3</v>
      </c>
      <c r="J64" s="10" t="s">
        <v>45</v>
      </c>
      <c r="K64" s="10" t="n">
        <v>7</v>
      </c>
      <c r="L64" s="11"/>
      <c r="M64" s="7" t="str">
        <f aca="false">CONCATENATE(C64,D64,E64,F64,G64,H64,I64,J64,K64," ",L64)</f>
        <v>C554333-7 </v>
      </c>
      <c r="N64" s="4" t="s">
        <v>264</v>
      </c>
      <c r="P64" s="4" t="n">
        <v>5</v>
      </c>
      <c r="Q64" s="4" t="n">
        <v>0</v>
      </c>
      <c r="R64" s="4" t="n">
        <v>3</v>
      </c>
      <c r="S64" s="4" t="str">
        <f aca="false">CONCATENATE(P64,Q64,R64)</f>
        <v>503</v>
      </c>
      <c r="T64" s="4" t="s">
        <v>47</v>
      </c>
      <c r="U64" s="4" t="s">
        <v>265</v>
      </c>
      <c r="Y64" s="4" t="s">
        <v>57</v>
      </c>
      <c r="Z64" s="4" t="s">
        <v>173</v>
      </c>
      <c r="AA64" s="14" t="s">
        <v>59</v>
      </c>
      <c r="AB64" s="13" t="s">
        <v>140</v>
      </c>
    </row>
    <row r="65" customFormat="false" ht="14.25" hidden="false" customHeight="true" outlineLevel="0" collapsed="false">
      <c r="A65" s="1" t="s">
        <v>266</v>
      </c>
      <c r="B65" s="1" t="n">
        <v>617</v>
      </c>
      <c r="C65" s="9" t="s">
        <v>44</v>
      </c>
      <c r="D65" s="9" t="n">
        <v>6</v>
      </c>
      <c r="E65" s="9" t="n">
        <v>6</v>
      </c>
      <c r="F65" s="9" t="n">
        <v>8</v>
      </c>
      <c r="G65" s="9" t="n">
        <v>5</v>
      </c>
      <c r="H65" s="10" t="n">
        <v>7</v>
      </c>
      <c r="I65" s="10" t="s">
        <v>68</v>
      </c>
      <c r="J65" s="10" t="s">
        <v>45</v>
      </c>
      <c r="K65" s="10" t="n">
        <v>9</v>
      </c>
      <c r="L65" s="11"/>
      <c r="M65" s="7" t="str">
        <f aca="false">CONCATENATE(C65,D65,E65,F65,G65,H65,I65,J65,K65," ",L65)</f>
        <v>C66857A-9 </v>
      </c>
      <c r="N65" s="4" t="s">
        <v>240</v>
      </c>
      <c r="P65" s="4" t="n">
        <v>4</v>
      </c>
      <c r="Q65" s="4" t="n">
        <v>2</v>
      </c>
      <c r="R65" s="4" t="n">
        <v>4</v>
      </c>
      <c r="S65" s="4" t="str">
        <f aca="false">CONCATENATE(P65,Q65,R65)</f>
        <v>424</v>
      </c>
      <c r="T65" s="4" t="s">
        <v>47</v>
      </c>
      <c r="U65" s="4" t="s">
        <v>201</v>
      </c>
      <c r="V65" s="4" t="s">
        <v>181</v>
      </c>
      <c r="Y65" s="4" t="s">
        <v>57</v>
      </c>
      <c r="Z65" s="4" t="s">
        <v>64</v>
      </c>
      <c r="AA65" s="12" t="s">
        <v>51</v>
      </c>
      <c r="AB65" s="13" t="s">
        <v>140</v>
      </c>
    </row>
    <row r="66" customFormat="false" ht="14.25" hidden="false" customHeight="true" outlineLevel="0" collapsed="false">
      <c r="A66" s="1" t="s">
        <v>267</v>
      </c>
      <c r="B66" s="1" t="n">
        <v>620</v>
      </c>
      <c r="C66" s="9" t="s">
        <v>68</v>
      </c>
      <c r="D66" s="9" t="n">
        <v>5</v>
      </c>
      <c r="E66" s="9" t="n">
        <v>2</v>
      </c>
      <c r="F66" s="9" t="n">
        <v>3</v>
      </c>
      <c r="G66" s="9" t="n">
        <v>6</v>
      </c>
      <c r="H66" s="10" t="n">
        <v>7</v>
      </c>
      <c r="I66" s="10" t="n">
        <v>2</v>
      </c>
      <c r="J66" s="10" t="s">
        <v>45</v>
      </c>
      <c r="K66" s="10" t="n">
        <v>9</v>
      </c>
      <c r="L66" s="11"/>
      <c r="M66" s="7" t="str">
        <f aca="false">CONCATENATE(C66,D66,E66,F66,G66,H66,I66,J66,K66," ",L66)</f>
        <v>A523672-9 </v>
      </c>
      <c r="N66" s="4" t="s">
        <v>268</v>
      </c>
      <c r="P66" s="4" t="n">
        <v>8</v>
      </c>
      <c r="Q66" s="4" t="n">
        <v>2</v>
      </c>
      <c r="R66" s="4" t="n">
        <v>4</v>
      </c>
      <c r="S66" s="4" t="str">
        <f aca="false">CONCATENATE(P66,Q66,R66)</f>
        <v>824</v>
      </c>
      <c r="T66" s="4" t="s">
        <v>27</v>
      </c>
      <c r="U66" s="4" t="s">
        <v>71</v>
      </c>
      <c r="V66" s="4" t="s">
        <v>117</v>
      </c>
      <c r="Y66" s="4" t="s">
        <v>57</v>
      </c>
      <c r="Z66" s="4" t="s">
        <v>269</v>
      </c>
      <c r="AA66" s="15" t="s">
        <v>85</v>
      </c>
      <c r="AB66" s="18" t="s">
        <v>86</v>
      </c>
    </row>
    <row r="67" customFormat="false" ht="14.25" hidden="false" customHeight="true" outlineLevel="0" collapsed="false">
      <c r="A67" s="1" t="s">
        <v>270</v>
      </c>
      <c r="B67" s="1" t="n">
        <v>627</v>
      </c>
      <c r="C67" s="9" t="s">
        <v>54</v>
      </c>
      <c r="D67" s="9" t="n">
        <v>2</v>
      </c>
      <c r="E67" s="9" t="n">
        <v>0</v>
      </c>
      <c r="F67" s="9" t="n">
        <v>0</v>
      </c>
      <c r="G67" s="9" t="n">
        <v>4</v>
      </c>
      <c r="H67" s="10" t="n">
        <v>2</v>
      </c>
      <c r="I67" s="10" t="n">
        <v>2</v>
      </c>
      <c r="J67" s="10" t="s">
        <v>45</v>
      </c>
      <c r="K67" s="10" t="n">
        <v>8</v>
      </c>
      <c r="L67" s="11"/>
      <c r="M67" s="7" t="str">
        <f aca="false">CONCATENATE(C67,D67,E67,F67,G67,H67,I67,J67,K67," ",L67)</f>
        <v>D200422-8 </v>
      </c>
      <c r="N67" s="4" t="s">
        <v>271</v>
      </c>
      <c r="P67" s="4" t="n">
        <v>3</v>
      </c>
      <c r="Q67" s="4" t="n">
        <v>2</v>
      </c>
      <c r="R67" s="4" t="n">
        <v>5</v>
      </c>
      <c r="S67" s="4" t="str">
        <f aca="false">CONCATENATE(P67,Q67,R67)</f>
        <v>325</v>
      </c>
      <c r="T67" s="4" t="s">
        <v>23</v>
      </c>
      <c r="U67" s="4" t="s">
        <v>272</v>
      </c>
      <c r="Y67" s="4" t="s">
        <v>72</v>
      </c>
      <c r="Z67" s="4" t="s">
        <v>58</v>
      </c>
      <c r="AA67" s="15" t="s">
        <v>73</v>
      </c>
      <c r="AB67" s="16" t="s">
        <v>273</v>
      </c>
    </row>
    <row r="68" customFormat="false" ht="14.25" hidden="false" customHeight="true" outlineLevel="0" collapsed="false">
      <c r="A68" s="1" t="s">
        <v>274</v>
      </c>
      <c r="B68" s="1" t="n">
        <v>630</v>
      </c>
      <c r="C68" s="9" t="s">
        <v>44</v>
      </c>
      <c r="D68" s="9" t="n">
        <v>2</v>
      </c>
      <c r="E68" s="9" t="n">
        <v>1</v>
      </c>
      <c r="F68" s="9" t="n">
        <v>1</v>
      </c>
      <c r="G68" s="9" t="n">
        <v>3</v>
      </c>
      <c r="H68" s="10" t="n">
        <v>5</v>
      </c>
      <c r="I68" s="10" t="n">
        <v>2</v>
      </c>
      <c r="J68" s="10" t="s">
        <v>45</v>
      </c>
      <c r="K68" s="10" t="n">
        <v>8</v>
      </c>
      <c r="L68" s="11" t="s">
        <v>106</v>
      </c>
      <c r="M68" s="7" t="str">
        <f aca="false">CONCATENATE(C68,D68,E68,F68,G68,H68,I68,J68,K68," ",L68)</f>
        <v>C211352-8 S</v>
      </c>
      <c r="N68" s="4" t="s">
        <v>275</v>
      </c>
      <c r="P68" s="4" t="n">
        <v>1</v>
      </c>
      <c r="Q68" s="4" t="n">
        <v>2</v>
      </c>
      <c r="R68" s="4" t="n">
        <v>4</v>
      </c>
      <c r="S68" s="4" t="str">
        <f aca="false">CONCATENATE(P68,Q68,R68)</f>
        <v>124</v>
      </c>
      <c r="T68" s="4" t="s">
        <v>23</v>
      </c>
      <c r="U68" s="4" t="s">
        <v>276</v>
      </c>
      <c r="Y68" s="4" t="s">
        <v>72</v>
      </c>
      <c r="Z68" s="4" t="s">
        <v>50</v>
      </c>
      <c r="AA68" s="14" t="s">
        <v>277</v>
      </c>
      <c r="AB68" s="16" t="s">
        <v>273</v>
      </c>
    </row>
    <row r="69" customFormat="false" ht="14.25" hidden="false" customHeight="true" outlineLevel="0" collapsed="false">
      <c r="A69" s="1" t="s">
        <v>278</v>
      </c>
      <c r="B69" s="1" t="n">
        <v>632</v>
      </c>
      <c r="C69" s="9" t="s">
        <v>68</v>
      </c>
      <c r="D69" s="9" t="n">
        <v>5</v>
      </c>
      <c r="E69" s="9" t="n">
        <v>8</v>
      </c>
      <c r="F69" s="9" t="n">
        <v>6</v>
      </c>
      <c r="G69" s="9" t="n">
        <v>7</v>
      </c>
      <c r="H69" s="10" t="n">
        <v>8</v>
      </c>
      <c r="I69" s="10" t="s">
        <v>44</v>
      </c>
      <c r="J69" s="10" t="s">
        <v>45</v>
      </c>
      <c r="K69" s="10" t="s">
        <v>68</v>
      </c>
      <c r="L69" s="11"/>
      <c r="M69" s="7" t="str">
        <f aca="false">CONCATENATE(C69,D69,E69,F69,G69,H69,I69,J69,K69," ",L69)</f>
        <v>A58678C-A </v>
      </c>
      <c r="N69" s="4" t="s">
        <v>279</v>
      </c>
      <c r="P69" s="4" t="n">
        <v>3</v>
      </c>
      <c r="Q69" s="4" t="n">
        <v>2</v>
      </c>
      <c r="R69" s="4" t="n">
        <v>4</v>
      </c>
      <c r="S69" s="4" t="str">
        <f aca="false">CONCATENATE(P69,Q69,R69)</f>
        <v>324</v>
      </c>
      <c r="T69" s="4" t="s">
        <v>23</v>
      </c>
      <c r="U69" s="4" t="s">
        <v>248</v>
      </c>
      <c r="Y69" s="4" t="s">
        <v>84</v>
      </c>
      <c r="Z69" s="4" t="s">
        <v>58</v>
      </c>
      <c r="AA69" s="1" t="s">
        <v>150</v>
      </c>
      <c r="AB69" s="21" t="s">
        <v>151</v>
      </c>
    </row>
    <row r="70" customFormat="false" ht="14.25" hidden="false" customHeight="true" outlineLevel="0" collapsed="false">
      <c r="A70" s="1" t="s">
        <v>280</v>
      </c>
      <c r="B70" s="1" t="n">
        <v>633</v>
      </c>
      <c r="C70" s="9" t="s">
        <v>67</v>
      </c>
      <c r="D70" s="9" t="n">
        <v>4</v>
      </c>
      <c r="E70" s="9" t="n">
        <v>6</v>
      </c>
      <c r="F70" s="9" t="n">
        <v>6</v>
      </c>
      <c r="G70" s="9" t="n">
        <v>8</v>
      </c>
      <c r="H70" s="10" t="s">
        <v>54</v>
      </c>
      <c r="I70" s="10" t="s">
        <v>54</v>
      </c>
      <c r="J70" s="10" t="s">
        <v>45</v>
      </c>
      <c r="K70" s="10" t="n">
        <v>8</v>
      </c>
      <c r="L70" s="11"/>
      <c r="M70" s="7" t="str">
        <f aca="false">CONCATENATE(C70,D70,E70,F70,G70,H70,I70,J70,K70," ",L70)</f>
        <v>B4668DD-8 </v>
      </c>
      <c r="N70" s="4" t="s">
        <v>281</v>
      </c>
      <c r="P70" s="4" t="n">
        <v>4</v>
      </c>
      <c r="Q70" s="4" t="n">
        <v>2</v>
      </c>
      <c r="R70" s="4" t="n">
        <v>5</v>
      </c>
      <c r="S70" s="4" t="str">
        <f aca="false">CONCATENATE(P70,Q70,R70)</f>
        <v>425</v>
      </c>
      <c r="T70" s="4" t="s">
        <v>23</v>
      </c>
      <c r="U70" s="4" t="s">
        <v>248</v>
      </c>
      <c r="Y70" s="4" t="s">
        <v>84</v>
      </c>
      <c r="Z70" s="4" t="s">
        <v>91</v>
      </c>
      <c r="AA70" s="1" t="s">
        <v>150</v>
      </c>
      <c r="AB70" s="21" t="s">
        <v>151</v>
      </c>
    </row>
    <row r="71" customFormat="false" ht="14.25" hidden="false" customHeight="true" outlineLevel="0" collapsed="false">
      <c r="A71" s="1" t="s">
        <v>282</v>
      </c>
      <c r="B71" s="1" t="n">
        <v>636</v>
      </c>
      <c r="C71" s="9" t="s">
        <v>54</v>
      </c>
      <c r="D71" s="9" t="n">
        <v>5</v>
      </c>
      <c r="E71" s="9" t="n">
        <v>7</v>
      </c>
      <c r="F71" s="9" t="s">
        <v>68</v>
      </c>
      <c r="G71" s="9" t="n">
        <v>5</v>
      </c>
      <c r="H71" s="10" t="n">
        <v>0</v>
      </c>
      <c r="I71" s="10" t="n">
        <v>0</v>
      </c>
      <c r="J71" s="10" t="s">
        <v>45</v>
      </c>
      <c r="K71" s="10" t="n">
        <v>5</v>
      </c>
      <c r="L71" s="11"/>
      <c r="M71" s="7" t="str">
        <f aca="false">CONCATENATE(C71,D71,E71,F71,G71,H71,I71,J71,K71," ",L71)</f>
        <v>D57A500-5 </v>
      </c>
      <c r="N71" s="4" t="s">
        <v>160</v>
      </c>
      <c r="P71" s="4" t="n">
        <v>9</v>
      </c>
      <c r="Q71" s="4" t="n">
        <v>2</v>
      </c>
      <c r="R71" s="4" t="n">
        <v>3</v>
      </c>
      <c r="S71" s="4" t="str">
        <f aca="false">CONCATENATE(P71,Q71,R71)</f>
        <v>923</v>
      </c>
      <c r="T71" s="4" t="s">
        <v>23</v>
      </c>
      <c r="U71" s="4" t="s">
        <v>232</v>
      </c>
      <c r="V71" s="4" t="s">
        <v>48</v>
      </c>
      <c r="Y71" s="4" t="s">
        <v>84</v>
      </c>
      <c r="Z71" s="4" t="s">
        <v>108</v>
      </c>
      <c r="AA71" s="15" t="s">
        <v>85</v>
      </c>
      <c r="AB71" s="18" t="s">
        <v>86</v>
      </c>
    </row>
    <row r="72" customFormat="false" ht="14.25" hidden="false" customHeight="true" outlineLevel="0" collapsed="false">
      <c r="A72" s="1" t="s">
        <v>283</v>
      </c>
      <c r="B72" s="1" t="n">
        <v>637</v>
      </c>
      <c r="C72" s="9" t="s">
        <v>67</v>
      </c>
      <c r="D72" s="9" t="n">
        <v>3</v>
      </c>
      <c r="E72" s="9" t="n">
        <v>4</v>
      </c>
      <c r="F72" s="9" t="n">
        <v>0</v>
      </c>
      <c r="G72" s="9" t="n">
        <v>7</v>
      </c>
      <c r="H72" s="10" t="s">
        <v>44</v>
      </c>
      <c r="I72" s="10" t="s">
        <v>284</v>
      </c>
      <c r="J72" s="10" t="s">
        <v>45</v>
      </c>
      <c r="K72" s="10" t="s">
        <v>44</v>
      </c>
      <c r="L72" s="11"/>
      <c r="M72" s="7" t="str">
        <f aca="false">CONCATENATE(C72,D72,E72,F72,G72,H72,I72,J72,K72," ",L72)</f>
        <v>B3407CG-C </v>
      </c>
      <c r="N72" s="4" t="s">
        <v>142</v>
      </c>
      <c r="P72" s="4" t="n">
        <v>7</v>
      </c>
      <c r="Q72" s="4" t="n">
        <v>1</v>
      </c>
      <c r="R72" s="4" t="n">
        <v>3</v>
      </c>
      <c r="S72" s="4" t="str">
        <f aca="false">CONCATENATE(P72,Q72,R72)</f>
        <v>713</v>
      </c>
      <c r="T72" s="4" t="s">
        <v>23</v>
      </c>
      <c r="U72" s="4" t="s">
        <v>158</v>
      </c>
      <c r="Y72" s="4" t="s">
        <v>84</v>
      </c>
      <c r="Z72" s="4" t="s">
        <v>98</v>
      </c>
      <c r="AA72" s="14" t="s">
        <v>143</v>
      </c>
      <c r="AB72" s="19" t="s">
        <v>93</v>
      </c>
    </row>
    <row r="73" customFormat="false" ht="14.25" hidden="false" customHeight="true" outlineLevel="0" collapsed="false">
      <c r="A73" s="1" t="s">
        <v>285</v>
      </c>
      <c r="B73" s="1" t="n">
        <v>638</v>
      </c>
      <c r="C73" s="9" t="s">
        <v>68</v>
      </c>
      <c r="D73" s="9" t="n">
        <v>4</v>
      </c>
      <c r="E73" s="9" t="n">
        <v>3</v>
      </c>
      <c r="F73" s="9" t="n">
        <v>2</v>
      </c>
      <c r="G73" s="9" t="n">
        <v>7</v>
      </c>
      <c r="H73" s="10" t="n">
        <v>5</v>
      </c>
      <c r="I73" s="10" t="n">
        <v>3</v>
      </c>
      <c r="J73" s="10" t="s">
        <v>45</v>
      </c>
      <c r="K73" s="10" t="s">
        <v>131</v>
      </c>
      <c r="L73" s="11"/>
      <c r="M73" s="7" t="str">
        <f aca="false">CONCATENATE(C73,D73,E73,F73,G73,H73,I73,J73,K73," ",L73)</f>
        <v>A432753-E </v>
      </c>
      <c r="N73" s="4" t="s">
        <v>286</v>
      </c>
      <c r="P73" s="4" t="n">
        <v>7</v>
      </c>
      <c r="Q73" s="4" t="n">
        <v>1</v>
      </c>
      <c r="R73" s="4" t="n">
        <v>1</v>
      </c>
      <c r="S73" s="4" t="str">
        <f aca="false">CONCATENATE(P73,Q73,R73)</f>
        <v>711</v>
      </c>
      <c r="T73" s="4" t="s">
        <v>23</v>
      </c>
      <c r="U73" s="4" t="s">
        <v>265</v>
      </c>
      <c r="Y73" s="4" t="s">
        <v>84</v>
      </c>
      <c r="Z73" s="4" t="s">
        <v>78</v>
      </c>
      <c r="AA73" s="14" t="s">
        <v>99</v>
      </c>
      <c r="AB73" s="19" t="s">
        <v>93</v>
      </c>
    </row>
    <row r="74" customFormat="false" ht="14.25" hidden="false" customHeight="true" outlineLevel="0" collapsed="false">
      <c r="A74" s="1" t="s">
        <v>287</v>
      </c>
      <c r="B74" s="1" t="n">
        <v>640</v>
      </c>
      <c r="C74" s="9" t="s">
        <v>54</v>
      </c>
      <c r="D74" s="9" t="n">
        <v>7</v>
      </c>
      <c r="E74" s="9" t="n">
        <v>3</v>
      </c>
      <c r="F74" s="9" t="n">
        <v>6</v>
      </c>
      <c r="G74" s="9" t="n">
        <v>7</v>
      </c>
      <c r="H74" s="10" t="n">
        <v>7</v>
      </c>
      <c r="I74" s="10" t="n">
        <v>8</v>
      </c>
      <c r="J74" s="10" t="s">
        <v>45</v>
      </c>
      <c r="K74" s="10" t="n">
        <v>6</v>
      </c>
      <c r="L74" s="11"/>
      <c r="M74" s="7" t="str">
        <f aca="false">CONCATENATE(C74,D74,E74,F74,G74,H74,I74,J74,K74," ",L74)</f>
        <v>D736778-6 </v>
      </c>
      <c r="P74" s="4" t="n">
        <v>5</v>
      </c>
      <c r="Q74" s="4" t="n">
        <v>1</v>
      </c>
      <c r="R74" s="4" t="n">
        <v>2</v>
      </c>
      <c r="S74" s="4" t="str">
        <f aca="false">CONCATENATE(P74,Q74,R74)</f>
        <v>512</v>
      </c>
      <c r="T74" s="4" t="s">
        <v>23</v>
      </c>
      <c r="U74" s="4" t="s">
        <v>187</v>
      </c>
      <c r="V74" s="4" t="s">
        <v>245</v>
      </c>
      <c r="Y74" s="4" t="s">
        <v>84</v>
      </c>
      <c r="Z74" s="4" t="s">
        <v>78</v>
      </c>
      <c r="AA74" s="14" t="s">
        <v>143</v>
      </c>
      <c r="AB74" s="20" t="s">
        <v>100</v>
      </c>
    </row>
    <row r="75" customFormat="false" ht="14.25" hidden="false" customHeight="true" outlineLevel="0" collapsed="false">
      <c r="A75" s="1" t="s">
        <v>288</v>
      </c>
      <c r="B75" s="1" t="n">
        <v>704</v>
      </c>
      <c r="C75" s="9" t="s">
        <v>67</v>
      </c>
      <c r="D75" s="9" t="n">
        <v>4</v>
      </c>
      <c r="E75" s="9" t="n">
        <v>5</v>
      </c>
      <c r="F75" s="9" t="n">
        <v>6</v>
      </c>
      <c r="G75" s="9" t="n">
        <v>6</v>
      </c>
      <c r="H75" s="10" t="n">
        <v>5</v>
      </c>
      <c r="I75" s="10" t="n">
        <v>9</v>
      </c>
      <c r="J75" s="10" t="s">
        <v>45</v>
      </c>
      <c r="K75" s="10" t="n">
        <v>6</v>
      </c>
      <c r="L75" s="11"/>
      <c r="M75" s="7" t="str">
        <f aca="false">CONCATENATE(C75,D75,E75,F75,G75,H75,I75,J75,K75," ",L75)</f>
        <v>B456659-6 </v>
      </c>
      <c r="N75" s="4" t="s">
        <v>289</v>
      </c>
      <c r="P75" s="4" t="n">
        <v>2</v>
      </c>
      <c r="Q75" s="4" t="n">
        <v>0</v>
      </c>
      <c r="R75" s="4" t="n">
        <v>2</v>
      </c>
      <c r="S75" s="4" t="str">
        <f aca="false">CONCATENATE(P75,Q75,R75)</f>
        <v>202</v>
      </c>
      <c r="T75" s="4" t="s">
        <v>47</v>
      </c>
      <c r="U75" s="4" t="s">
        <v>290</v>
      </c>
      <c r="V75" s="4" t="s">
        <v>291</v>
      </c>
      <c r="W75" s="4" t="s">
        <v>292</v>
      </c>
      <c r="Y75" s="4" t="s">
        <v>49</v>
      </c>
      <c r="Z75" s="4" t="s">
        <v>91</v>
      </c>
      <c r="AA75" s="14" t="s">
        <v>59</v>
      </c>
      <c r="AB75" s="13" t="s">
        <v>52</v>
      </c>
    </row>
    <row r="76" customFormat="false" ht="14.25" hidden="false" customHeight="true" outlineLevel="0" collapsed="false">
      <c r="A76" s="1" t="s">
        <v>293</v>
      </c>
      <c r="B76" s="1" t="n">
        <v>705</v>
      </c>
      <c r="C76" s="9" t="s">
        <v>68</v>
      </c>
      <c r="D76" s="9" t="n">
        <v>4</v>
      </c>
      <c r="E76" s="9" t="n">
        <v>5</v>
      </c>
      <c r="F76" s="9" t="n">
        <v>1</v>
      </c>
      <c r="G76" s="9" t="n">
        <v>6</v>
      </c>
      <c r="H76" s="10" t="n">
        <v>3</v>
      </c>
      <c r="I76" s="10" t="n">
        <v>0</v>
      </c>
      <c r="J76" s="10" t="s">
        <v>45</v>
      </c>
      <c r="K76" s="10" t="s">
        <v>67</v>
      </c>
      <c r="L76" s="11"/>
      <c r="M76" s="7" t="str">
        <f aca="false">CONCATENATE(C76,D76,E76,F76,G76,H76,I76,J76,K76," ",L76)</f>
        <v>A451630-B </v>
      </c>
      <c r="N76" s="4" t="s">
        <v>294</v>
      </c>
      <c r="P76" s="4" t="n">
        <v>4</v>
      </c>
      <c r="Q76" s="4" t="n">
        <v>2</v>
      </c>
      <c r="R76" s="4" t="n">
        <v>5</v>
      </c>
      <c r="S76" s="4" t="str">
        <f aca="false">CONCATENATE(P76,Q76,R76)</f>
        <v>425</v>
      </c>
      <c r="T76" s="4" t="s">
        <v>47</v>
      </c>
      <c r="U76" s="4" t="s">
        <v>177</v>
      </c>
      <c r="Y76" s="4" t="s">
        <v>49</v>
      </c>
      <c r="Z76" s="4" t="s">
        <v>91</v>
      </c>
      <c r="AA76" s="14" t="s">
        <v>59</v>
      </c>
      <c r="AB76" s="13" t="s">
        <v>125</v>
      </c>
    </row>
    <row r="77" customFormat="false" ht="14.25" hidden="false" customHeight="true" outlineLevel="0" collapsed="false">
      <c r="A77" s="1" t="s">
        <v>295</v>
      </c>
      <c r="B77" s="1" t="n">
        <v>706</v>
      </c>
      <c r="C77" s="9" t="s">
        <v>54</v>
      </c>
      <c r="D77" s="9" t="n">
        <v>2</v>
      </c>
      <c r="E77" s="9" t="n">
        <v>2</v>
      </c>
      <c r="F77" s="9" t="n">
        <v>0</v>
      </c>
      <c r="G77" s="9" t="n">
        <v>5</v>
      </c>
      <c r="H77" s="10" t="n">
        <v>2</v>
      </c>
      <c r="I77" s="10" t="n">
        <v>0</v>
      </c>
      <c r="J77" s="10" t="s">
        <v>45</v>
      </c>
      <c r="K77" s="10" t="n">
        <v>7</v>
      </c>
      <c r="L77" s="11" t="s">
        <v>256</v>
      </c>
      <c r="M77" s="7" t="str">
        <f aca="false">CONCATENATE(C77,D77,E77,F77,G77,H77,I77,J77,K77," ",L77)</f>
        <v>D220520-7  </v>
      </c>
      <c r="N77" s="4" t="s">
        <v>62</v>
      </c>
      <c r="P77" s="4" t="n">
        <v>8</v>
      </c>
      <c r="Q77" s="4" t="n">
        <v>2</v>
      </c>
      <c r="R77" s="4" t="n">
        <v>4</v>
      </c>
      <c r="S77" s="4" t="str">
        <f aca="false">CONCATENATE(P77,Q77,R77)</f>
        <v>824</v>
      </c>
      <c r="T77" s="4" t="s">
        <v>47</v>
      </c>
      <c r="U77" s="4" t="s">
        <v>181</v>
      </c>
      <c r="V77" s="4" t="s">
        <v>56</v>
      </c>
      <c r="Y77" s="4" t="s">
        <v>49</v>
      </c>
      <c r="Z77" s="4" t="s">
        <v>98</v>
      </c>
      <c r="AA77" s="14" t="s">
        <v>59</v>
      </c>
      <c r="AB77" s="13" t="s">
        <v>140</v>
      </c>
    </row>
    <row r="78" customFormat="false" ht="14.25" hidden="false" customHeight="true" outlineLevel="0" collapsed="false">
      <c r="A78" s="1" t="s">
        <v>296</v>
      </c>
      <c r="B78" s="1" t="n">
        <v>709</v>
      </c>
      <c r="C78" s="9" t="s">
        <v>67</v>
      </c>
      <c r="D78" s="9" t="n">
        <v>4</v>
      </c>
      <c r="E78" s="9" t="n">
        <v>5</v>
      </c>
      <c r="F78" s="9" t="n">
        <v>0</v>
      </c>
      <c r="G78" s="9" t="n">
        <v>4</v>
      </c>
      <c r="H78" s="10" t="n">
        <v>5</v>
      </c>
      <c r="I78" s="10" t="n">
        <v>1</v>
      </c>
      <c r="J78" s="10" t="s">
        <v>45</v>
      </c>
      <c r="K78" s="10" t="s">
        <v>67</v>
      </c>
      <c r="L78" s="11"/>
      <c r="M78" s="7" t="str">
        <f aca="false">CONCATENATE(C78,D78,E78,F78,G78,H78,I78,J78,K78," ",L78)</f>
        <v>B450451-B </v>
      </c>
      <c r="N78" s="4" t="s">
        <v>297</v>
      </c>
      <c r="P78" s="4" t="n">
        <v>6</v>
      </c>
      <c r="Q78" s="4" t="n">
        <v>2</v>
      </c>
      <c r="R78" s="4" t="n">
        <v>4</v>
      </c>
      <c r="S78" s="4" t="str">
        <f aca="false">CONCATENATE(P78,Q78,R78)</f>
        <v>624</v>
      </c>
      <c r="T78" s="4" t="s">
        <v>47</v>
      </c>
      <c r="U78" s="4" t="s">
        <v>248</v>
      </c>
      <c r="Y78" s="4" t="s">
        <v>49</v>
      </c>
      <c r="Z78" s="4" t="s">
        <v>173</v>
      </c>
      <c r="AA78" s="12" t="s">
        <v>51</v>
      </c>
      <c r="AB78" s="13" t="s">
        <v>114</v>
      </c>
    </row>
    <row r="79" customFormat="false" ht="14.25" hidden="false" customHeight="true" outlineLevel="0" collapsed="false">
      <c r="A79" s="1" t="s">
        <v>298</v>
      </c>
      <c r="B79" s="1" t="n">
        <v>711</v>
      </c>
      <c r="C79" s="9" t="s">
        <v>67</v>
      </c>
      <c r="D79" s="9" t="n">
        <v>7</v>
      </c>
      <c r="E79" s="9" t="n">
        <v>6</v>
      </c>
      <c r="F79" s="9" t="n">
        <v>8</v>
      </c>
      <c r="G79" s="9" t="n">
        <v>5</v>
      </c>
      <c r="H79" s="10" t="n">
        <v>9</v>
      </c>
      <c r="I79" s="10" t="s">
        <v>44</v>
      </c>
      <c r="J79" s="10" t="s">
        <v>45</v>
      </c>
      <c r="K79" s="10" t="n">
        <v>7</v>
      </c>
      <c r="L79" s="11"/>
      <c r="M79" s="7" t="str">
        <f aca="false">CONCATENATE(C79,D79,E79,F79,G79,H79,I79,J79,K79," ",L79)</f>
        <v>B76859C-7 </v>
      </c>
      <c r="N79" s="4" t="s">
        <v>299</v>
      </c>
      <c r="P79" s="4" t="n">
        <v>6</v>
      </c>
      <c r="Q79" s="4" t="n">
        <v>2</v>
      </c>
      <c r="R79" s="4" t="n">
        <v>4</v>
      </c>
      <c r="S79" s="4" t="str">
        <f aca="false">CONCATENATE(P79,Q79,R79)</f>
        <v>624</v>
      </c>
      <c r="T79" s="4" t="s">
        <v>47</v>
      </c>
      <c r="U79" s="4" t="s">
        <v>300</v>
      </c>
      <c r="Y79" s="4" t="s">
        <v>57</v>
      </c>
      <c r="Z79" s="4" t="s">
        <v>98</v>
      </c>
      <c r="AA79" s="14" t="s">
        <v>143</v>
      </c>
      <c r="AB79" s="20" t="s">
        <v>100</v>
      </c>
    </row>
    <row r="80" customFormat="false" ht="14.25" hidden="false" customHeight="true" outlineLevel="0" collapsed="false">
      <c r="A80" s="1" t="s">
        <v>301</v>
      </c>
      <c r="B80" s="1" t="n">
        <v>715</v>
      </c>
      <c r="C80" s="9" t="s">
        <v>131</v>
      </c>
      <c r="D80" s="9" t="n">
        <v>3</v>
      </c>
      <c r="E80" s="9" t="n">
        <v>6</v>
      </c>
      <c r="F80" s="9" t="n">
        <v>5</v>
      </c>
      <c r="G80" s="9" t="n">
        <v>2</v>
      </c>
      <c r="H80" s="10" t="n">
        <v>1</v>
      </c>
      <c r="I80" s="10" t="n">
        <v>0</v>
      </c>
      <c r="J80" s="10" t="s">
        <v>45</v>
      </c>
      <c r="K80" s="10" t="n">
        <v>7</v>
      </c>
      <c r="L80" s="11"/>
      <c r="M80" s="7" t="str">
        <f aca="false">CONCATENATE(C80,D80,E80,F80,G80,H80,I80,J80,K80," ",L80)</f>
        <v>E365210-7 </v>
      </c>
      <c r="N80" s="4" t="s">
        <v>302</v>
      </c>
      <c r="P80" s="4" t="n">
        <v>4</v>
      </c>
      <c r="Q80" s="4" t="n">
        <v>1</v>
      </c>
      <c r="R80" s="4" t="n">
        <v>2</v>
      </c>
      <c r="S80" s="4" t="str">
        <f aca="false">CONCATENATE(P80,Q80,R80)</f>
        <v>412</v>
      </c>
      <c r="T80" s="4" t="s">
        <v>47</v>
      </c>
      <c r="U80" s="4" t="s">
        <v>303</v>
      </c>
      <c r="V80" s="4" t="s">
        <v>304</v>
      </c>
      <c r="Y80" s="4" t="s">
        <v>57</v>
      </c>
      <c r="Z80" s="4" t="s">
        <v>50</v>
      </c>
      <c r="AA80" s="14" t="s">
        <v>59</v>
      </c>
      <c r="AB80" s="13" t="s">
        <v>125</v>
      </c>
    </row>
    <row r="81" customFormat="false" ht="14.25" hidden="false" customHeight="true" outlineLevel="0" collapsed="false">
      <c r="A81" s="1" t="s">
        <v>305</v>
      </c>
      <c r="B81" s="1" t="n">
        <v>728</v>
      </c>
      <c r="C81" s="9" t="s">
        <v>44</v>
      </c>
      <c r="D81" s="9" t="n">
        <v>6</v>
      </c>
      <c r="E81" s="9" t="n">
        <v>6</v>
      </c>
      <c r="F81" s="9" t="n">
        <v>5</v>
      </c>
      <c r="G81" s="9" t="n">
        <v>7</v>
      </c>
      <c r="H81" s="10" t="s">
        <v>68</v>
      </c>
      <c r="I81" s="10" t="s">
        <v>67</v>
      </c>
      <c r="J81" s="10" t="s">
        <v>45</v>
      </c>
      <c r="K81" s="10" t="s">
        <v>67</v>
      </c>
      <c r="L81" s="11"/>
      <c r="M81" s="7" t="str">
        <f aca="false">CONCATENATE(C81,D81,E81,F81,G81,H81,I81,J81,K81," ",L81)</f>
        <v>C6657AB-B </v>
      </c>
      <c r="N81" s="4" t="s">
        <v>306</v>
      </c>
      <c r="P81" s="4" t="n">
        <v>7</v>
      </c>
      <c r="Q81" s="4" t="n">
        <v>1</v>
      </c>
      <c r="R81" s="4" t="n">
        <v>0</v>
      </c>
      <c r="S81" s="4" t="str">
        <f aca="false">CONCATENATE(P81,Q81,R81)</f>
        <v>710</v>
      </c>
      <c r="T81" s="4" t="s">
        <v>23</v>
      </c>
      <c r="U81" s="4" t="s">
        <v>112</v>
      </c>
      <c r="V81" s="4" t="s">
        <v>103</v>
      </c>
      <c r="Y81" s="4" t="s">
        <v>72</v>
      </c>
      <c r="Z81" s="4" t="s">
        <v>58</v>
      </c>
      <c r="AA81" s="1" t="s">
        <v>150</v>
      </c>
      <c r="AB81" s="21" t="s">
        <v>151</v>
      </c>
    </row>
    <row r="82" customFormat="false" ht="14.25" hidden="false" customHeight="true" outlineLevel="0" collapsed="false">
      <c r="A82" s="1" t="s">
        <v>307</v>
      </c>
      <c r="B82" s="1" t="n">
        <v>729</v>
      </c>
      <c r="C82" s="9" t="s">
        <v>44</v>
      </c>
      <c r="D82" s="9" t="n">
        <v>3</v>
      </c>
      <c r="E82" s="9" t="n">
        <v>6</v>
      </c>
      <c r="F82" s="9" t="n">
        <v>0</v>
      </c>
      <c r="G82" s="9" t="n">
        <v>1</v>
      </c>
      <c r="H82" s="10" t="n">
        <v>4</v>
      </c>
      <c r="I82" s="10" t="n">
        <v>3</v>
      </c>
      <c r="J82" s="10" t="s">
        <v>45</v>
      </c>
      <c r="K82" s="10" t="s">
        <v>68</v>
      </c>
      <c r="L82" s="11" t="s">
        <v>106</v>
      </c>
      <c r="M82" s="7" t="str">
        <f aca="false">CONCATENATE(C82,D82,E82,F82,G82,H82,I82,J82,K82," ",L82)</f>
        <v>C360143-A S</v>
      </c>
      <c r="N82" s="4" t="s">
        <v>308</v>
      </c>
      <c r="P82" s="4" t="n">
        <v>1</v>
      </c>
      <c r="Q82" s="4" t="n">
        <v>2</v>
      </c>
      <c r="R82" s="4" t="n">
        <v>3</v>
      </c>
      <c r="S82" s="4" t="str">
        <f aca="false">CONCATENATE(P82,Q82,R82)</f>
        <v>123</v>
      </c>
      <c r="T82" s="4" t="s">
        <v>23</v>
      </c>
      <c r="U82" s="4" t="s">
        <v>309</v>
      </c>
      <c r="Y82" s="4" t="s">
        <v>72</v>
      </c>
      <c r="Z82" s="4" t="s">
        <v>91</v>
      </c>
      <c r="AA82" s="15" t="s">
        <v>73</v>
      </c>
      <c r="AB82" s="16" t="s">
        <v>273</v>
      </c>
    </row>
    <row r="83" customFormat="false" ht="14.25" hidden="false" customHeight="true" outlineLevel="0" collapsed="false">
      <c r="A83" s="1" t="s">
        <v>310</v>
      </c>
      <c r="B83" s="1" t="n">
        <v>732</v>
      </c>
      <c r="C83" s="9" t="s">
        <v>44</v>
      </c>
      <c r="D83" s="9" t="n">
        <v>1</v>
      </c>
      <c r="E83" s="9" t="n">
        <v>1</v>
      </c>
      <c r="F83" s="9" t="n">
        <v>0</v>
      </c>
      <c r="G83" s="9" t="n">
        <v>3</v>
      </c>
      <c r="H83" s="10" t="n">
        <v>4</v>
      </c>
      <c r="I83" s="10" t="n">
        <v>3</v>
      </c>
      <c r="J83" s="10" t="s">
        <v>45</v>
      </c>
      <c r="K83" s="10" t="n">
        <v>8</v>
      </c>
      <c r="L83" s="11" t="s">
        <v>106</v>
      </c>
      <c r="M83" s="7" t="str">
        <f aca="false">CONCATENATE(C83,D83,E83,F83,G83,H83,I83,J83,K83," ",L83)</f>
        <v>C110343-8 S</v>
      </c>
      <c r="N83" s="4" t="s">
        <v>308</v>
      </c>
      <c r="P83" s="4" t="n">
        <v>4</v>
      </c>
      <c r="Q83" s="4" t="n">
        <v>2</v>
      </c>
      <c r="R83" s="4" t="n">
        <v>4</v>
      </c>
      <c r="S83" s="4" t="str">
        <f aca="false">CONCATENATE(P83,Q83,R83)</f>
        <v>424</v>
      </c>
      <c r="T83" s="4" t="s">
        <v>23</v>
      </c>
      <c r="U83" s="4" t="s">
        <v>48</v>
      </c>
      <c r="V83" s="4" t="s">
        <v>311</v>
      </c>
      <c r="Y83" s="4" t="s">
        <v>84</v>
      </c>
      <c r="Z83" s="4" t="s">
        <v>98</v>
      </c>
      <c r="AA83" s="15" t="s">
        <v>85</v>
      </c>
      <c r="AB83" s="18" t="s">
        <v>86</v>
      </c>
    </row>
    <row r="84" customFormat="false" ht="14.25" hidden="false" customHeight="true" outlineLevel="0" collapsed="false">
      <c r="A84" s="1" t="s">
        <v>312</v>
      </c>
      <c r="B84" s="1" t="n">
        <v>738</v>
      </c>
      <c r="C84" s="9" t="s">
        <v>44</v>
      </c>
      <c r="D84" s="9" t="n">
        <v>5</v>
      </c>
      <c r="E84" s="9" t="n">
        <v>9</v>
      </c>
      <c r="F84" s="9" t="n">
        <v>0</v>
      </c>
      <c r="G84" s="9" t="n">
        <v>4</v>
      </c>
      <c r="H84" s="10" t="n">
        <v>0</v>
      </c>
      <c r="I84" s="10" t="n">
        <v>4</v>
      </c>
      <c r="J84" s="10" t="s">
        <v>45</v>
      </c>
      <c r="K84" s="10" t="n">
        <v>6</v>
      </c>
      <c r="L84" s="11" t="s">
        <v>106</v>
      </c>
      <c r="M84" s="7" t="str">
        <f aca="false">CONCATENATE(C84,D84,E84,F84,G84,H84,I84,J84,K84," ",L84)</f>
        <v>C590404-6 S</v>
      </c>
      <c r="N84" s="4" t="s">
        <v>308</v>
      </c>
      <c r="P84" s="4" t="n">
        <v>3</v>
      </c>
      <c r="Q84" s="4" t="n">
        <v>2</v>
      </c>
      <c r="R84" s="4" t="n">
        <v>3</v>
      </c>
      <c r="S84" s="4" t="str">
        <f aca="false">CONCATENATE(P84,Q84,R84)</f>
        <v>323</v>
      </c>
      <c r="T84" s="4" t="s">
        <v>23</v>
      </c>
      <c r="U84" s="4" t="s">
        <v>313</v>
      </c>
      <c r="V84" s="4" t="s">
        <v>314</v>
      </c>
      <c r="Y84" s="4" t="s">
        <v>84</v>
      </c>
      <c r="Z84" s="4" t="s">
        <v>98</v>
      </c>
      <c r="AA84" s="14" t="s">
        <v>99</v>
      </c>
      <c r="AB84" s="20" t="s">
        <v>100</v>
      </c>
    </row>
    <row r="85" customFormat="false" ht="14.25" hidden="false" customHeight="true" outlineLevel="0" collapsed="false">
      <c r="A85" s="1" t="s">
        <v>315</v>
      </c>
      <c r="B85" s="1" t="n">
        <v>805</v>
      </c>
      <c r="C85" s="9" t="s">
        <v>131</v>
      </c>
      <c r="D85" s="9" t="n">
        <v>8</v>
      </c>
      <c r="E85" s="9" t="s">
        <v>68</v>
      </c>
      <c r="F85" s="9" t="n">
        <v>7</v>
      </c>
      <c r="G85" s="9" t="n">
        <v>5</v>
      </c>
      <c r="H85" s="10" t="n">
        <v>1</v>
      </c>
      <c r="I85" s="10" t="n">
        <v>6</v>
      </c>
      <c r="J85" s="10" t="s">
        <v>45</v>
      </c>
      <c r="K85" s="10" t="n">
        <v>9</v>
      </c>
      <c r="L85" s="11" t="s">
        <v>256</v>
      </c>
      <c r="M85" s="7" t="str">
        <f aca="false">CONCATENATE(C85,D85,E85,F85,G85,H85,I85,J85,K85," ",L85)</f>
        <v>E8A7516-9  </v>
      </c>
      <c r="N85" s="4" t="s">
        <v>316</v>
      </c>
      <c r="P85" s="4" t="n">
        <v>8</v>
      </c>
      <c r="Q85" s="4" t="n">
        <v>2</v>
      </c>
      <c r="R85" s="4" t="n">
        <v>4</v>
      </c>
      <c r="S85" s="4" t="str">
        <f aca="false">CONCATENATE(P85,Q85,R85)</f>
        <v>824</v>
      </c>
      <c r="T85" s="4" t="s">
        <v>47</v>
      </c>
      <c r="U85" s="4" t="s">
        <v>48</v>
      </c>
      <c r="Y85" s="4" t="s">
        <v>49</v>
      </c>
      <c r="Z85" s="4" t="s">
        <v>78</v>
      </c>
      <c r="AA85" s="14" t="s">
        <v>59</v>
      </c>
      <c r="AB85" s="13" t="s">
        <v>114</v>
      </c>
    </row>
    <row r="86" customFormat="false" ht="14.25" hidden="false" customHeight="true" outlineLevel="0" collapsed="false">
      <c r="A86" s="1" t="s">
        <v>317</v>
      </c>
      <c r="B86" s="1" t="n">
        <v>809</v>
      </c>
      <c r="C86" s="9" t="s">
        <v>54</v>
      </c>
      <c r="D86" s="9" t="n">
        <v>5</v>
      </c>
      <c r="E86" s="9" t="n">
        <v>5</v>
      </c>
      <c r="F86" s="9" t="n">
        <v>0</v>
      </c>
      <c r="G86" s="9" t="n">
        <v>4</v>
      </c>
      <c r="H86" s="10" t="n">
        <v>0</v>
      </c>
      <c r="I86" s="10" t="n">
        <v>2</v>
      </c>
      <c r="J86" s="10" t="s">
        <v>45</v>
      </c>
      <c r="K86" s="10" t="n">
        <v>4</v>
      </c>
      <c r="L86" s="11"/>
      <c r="M86" s="7" t="str">
        <f aca="false">CONCATENATE(C86,D86,E86,F86,G86,H86,I86,J86,K86," ",L86)</f>
        <v>D550402-4 </v>
      </c>
      <c r="N86" s="4" t="s">
        <v>318</v>
      </c>
      <c r="P86" s="4" t="n">
        <v>6</v>
      </c>
      <c r="Q86" s="4" t="n">
        <v>2</v>
      </c>
      <c r="R86" s="4" t="n">
        <v>0</v>
      </c>
      <c r="S86" s="4" t="str">
        <f aca="false">CONCATENATE(P86,Q86,R86)</f>
        <v>620</v>
      </c>
      <c r="T86" s="4" t="s">
        <v>47</v>
      </c>
      <c r="U86" s="4" t="s">
        <v>290</v>
      </c>
      <c r="V86" s="4" t="s">
        <v>245</v>
      </c>
      <c r="W86" s="4" t="s">
        <v>319</v>
      </c>
      <c r="Y86" s="4" t="s">
        <v>49</v>
      </c>
      <c r="Z86" s="4" t="s">
        <v>173</v>
      </c>
      <c r="AA86" s="12" t="s">
        <v>51</v>
      </c>
      <c r="AB86" s="13" t="s">
        <v>114</v>
      </c>
    </row>
    <row r="87" customFormat="false" ht="14.25" hidden="false" customHeight="true" outlineLevel="0" collapsed="false">
      <c r="A87" s="1" t="s">
        <v>320</v>
      </c>
      <c r="B87" s="1" t="n">
        <v>811</v>
      </c>
      <c r="C87" s="9" t="s">
        <v>68</v>
      </c>
      <c r="D87" s="9" t="n">
        <v>5</v>
      </c>
      <c r="E87" s="9" t="n">
        <v>1</v>
      </c>
      <c r="F87" s="9" t="n">
        <v>5</v>
      </c>
      <c r="G87" s="9" t="n">
        <v>4</v>
      </c>
      <c r="H87" s="10" t="n">
        <v>8</v>
      </c>
      <c r="I87" s="10" t="n">
        <v>5</v>
      </c>
      <c r="J87" s="10" t="s">
        <v>45</v>
      </c>
      <c r="K87" s="10" t="s">
        <v>68</v>
      </c>
      <c r="L87" s="11"/>
      <c r="M87" s="7" t="str">
        <f aca="false">CONCATENATE(C87,D87,E87,F87,G87,H87,I87,J87,K87," ",L87)</f>
        <v>A515485-A </v>
      </c>
      <c r="N87" s="4" t="s">
        <v>321</v>
      </c>
      <c r="P87" s="4" t="n">
        <v>4</v>
      </c>
      <c r="Q87" s="4" t="n">
        <v>2</v>
      </c>
      <c r="R87" s="4" t="n">
        <v>4</v>
      </c>
      <c r="S87" s="4" t="str">
        <f aca="false">CONCATENATE(P87,Q87,R87)</f>
        <v>424</v>
      </c>
      <c r="T87" s="4" t="s">
        <v>47</v>
      </c>
      <c r="U87" s="4" t="s">
        <v>265</v>
      </c>
      <c r="V87" s="4" t="s">
        <v>191</v>
      </c>
      <c r="Y87" s="4" t="s">
        <v>57</v>
      </c>
      <c r="Z87" s="4" t="s">
        <v>58</v>
      </c>
      <c r="AA87" s="14" t="s">
        <v>59</v>
      </c>
      <c r="AB87" s="13" t="s">
        <v>114</v>
      </c>
    </row>
    <row r="88" customFormat="false" ht="14.25" hidden="false" customHeight="true" outlineLevel="0" collapsed="false">
      <c r="A88" s="1" t="s">
        <v>322</v>
      </c>
      <c r="B88" s="1" t="n">
        <v>812</v>
      </c>
      <c r="C88" s="9" t="s">
        <v>54</v>
      </c>
      <c r="D88" s="9" t="n">
        <v>4</v>
      </c>
      <c r="E88" s="9" t="n">
        <v>2</v>
      </c>
      <c r="F88" s="9" t="n">
        <v>4</v>
      </c>
      <c r="G88" s="9" t="n">
        <v>1</v>
      </c>
      <c r="H88" s="10" t="n">
        <v>1</v>
      </c>
      <c r="I88" s="10" t="n">
        <v>1</v>
      </c>
      <c r="J88" s="10" t="s">
        <v>45</v>
      </c>
      <c r="K88" s="10" t="n">
        <v>7</v>
      </c>
      <c r="L88" s="11"/>
      <c r="M88" s="7" t="str">
        <f aca="false">CONCATENATE(C88,D88,E88,F88,G88,H88,I88,J88,K88," ",L88)</f>
        <v>D424111-7 </v>
      </c>
      <c r="N88" s="4" t="s">
        <v>323</v>
      </c>
      <c r="P88" s="4" t="n">
        <v>3</v>
      </c>
      <c r="Q88" s="4" t="n">
        <v>0</v>
      </c>
      <c r="R88" s="4" t="n">
        <v>3</v>
      </c>
      <c r="S88" s="4" t="str">
        <f aca="false">CONCATENATE(P88,Q88,R88)</f>
        <v>303</v>
      </c>
      <c r="T88" s="4" t="s">
        <v>47</v>
      </c>
      <c r="U88" s="4" t="s">
        <v>324</v>
      </c>
      <c r="V88" s="4" t="s">
        <v>325</v>
      </c>
      <c r="Y88" s="4" t="s">
        <v>57</v>
      </c>
      <c r="Z88" s="4" t="s">
        <v>91</v>
      </c>
      <c r="AA88" s="12" t="s">
        <v>51</v>
      </c>
      <c r="AB88" s="13" t="s">
        <v>140</v>
      </c>
    </row>
    <row r="89" customFormat="false" ht="14.25" hidden="false" customHeight="true" outlineLevel="0" collapsed="false">
      <c r="A89" s="1" t="s">
        <v>326</v>
      </c>
      <c r="B89" s="1" t="n">
        <v>813</v>
      </c>
      <c r="C89" s="9" t="s">
        <v>44</v>
      </c>
      <c r="D89" s="9" t="n">
        <v>6</v>
      </c>
      <c r="E89" s="9" t="n">
        <v>5</v>
      </c>
      <c r="F89" s="9" t="s">
        <v>68</v>
      </c>
      <c r="G89" s="9" t="n">
        <v>5</v>
      </c>
      <c r="H89" s="10" t="n">
        <v>7</v>
      </c>
      <c r="I89" s="10" t="s">
        <v>68</v>
      </c>
      <c r="J89" s="10" t="s">
        <v>45</v>
      </c>
      <c r="K89" s="10" t="n">
        <v>8</v>
      </c>
      <c r="L89" s="11"/>
      <c r="M89" s="7" t="str">
        <f aca="false">CONCATENATE(C89,D89,E89,F89,G89,H89,I89,J89,K89," ",L89)</f>
        <v>C65A57A-8 </v>
      </c>
      <c r="N89" s="4" t="s">
        <v>327</v>
      </c>
      <c r="P89" s="4" t="n">
        <v>1</v>
      </c>
      <c r="Q89" s="4" t="n">
        <v>0</v>
      </c>
      <c r="R89" s="4" t="n">
        <v>2</v>
      </c>
      <c r="S89" s="4" t="str">
        <f aca="false">CONCATENATE(P89,Q89,R89)</f>
        <v>102</v>
      </c>
      <c r="T89" s="4" t="s">
        <v>47</v>
      </c>
      <c r="U89" s="4" t="s">
        <v>328</v>
      </c>
      <c r="Y89" s="4" t="s">
        <v>57</v>
      </c>
      <c r="Z89" s="4" t="s">
        <v>91</v>
      </c>
      <c r="AA89" s="14" t="s">
        <v>59</v>
      </c>
      <c r="AB89" s="13" t="s">
        <v>140</v>
      </c>
    </row>
    <row r="90" customFormat="false" ht="14.25" hidden="false" customHeight="true" outlineLevel="0" collapsed="false">
      <c r="A90" s="1" t="s">
        <v>329</v>
      </c>
      <c r="B90" s="1" t="n">
        <v>828</v>
      </c>
      <c r="C90" s="9" t="s">
        <v>44</v>
      </c>
      <c r="D90" s="9" t="n">
        <v>6</v>
      </c>
      <c r="E90" s="9" t="n">
        <v>6</v>
      </c>
      <c r="F90" s="9" t="n">
        <v>7</v>
      </c>
      <c r="G90" s="9" t="n">
        <v>6</v>
      </c>
      <c r="H90" s="10" t="n">
        <v>9</v>
      </c>
      <c r="I90" s="10" t="s">
        <v>68</v>
      </c>
      <c r="J90" s="10" t="s">
        <v>45</v>
      </c>
      <c r="K90" s="10" t="s">
        <v>68</v>
      </c>
      <c r="L90" s="11"/>
      <c r="M90" s="7" t="str">
        <f aca="false">CONCATENATE(C90,D90,E90,F90,G90,H90,I90,J90,K90," ",L90)</f>
        <v>C66769A-A </v>
      </c>
      <c r="N90" s="4" t="s">
        <v>193</v>
      </c>
      <c r="P90" s="4" t="n">
        <v>1</v>
      </c>
      <c r="Q90" s="4" t="n">
        <v>2</v>
      </c>
      <c r="R90" s="4" t="n">
        <v>2</v>
      </c>
      <c r="S90" s="4" t="str">
        <f aca="false">CONCATENATE(P90,Q90,R90)</f>
        <v>122</v>
      </c>
      <c r="T90" s="4" t="s">
        <v>23</v>
      </c>
      <c r="U90" s="4" t="s">
        <v>48</v>
      </c>
      <c r="Y90" s="4" t="s">
        <v>72</v>
      </c>
      <c r="Z90" s="4" t="s">
        <v>50</v>
      </c>
      <c r="AA90" s="1" t="s">
        <v>150</v>
      </c>
      <c r="AB90" s="21" t="s">
        <v>151</v>
      </c>
    </row>
    <row r="91" customFormat="false" ht="14.25" hidden="false" customHeight="true" outlineLevel="0" collapsed="false">
      <c r="A91" s="1" t="s">
        <v>330</v>
      </c>
      <c r="B91" s="1" t="n">
        <v>829</v>
      </c>
      <c r="C91" s="9" t="s">
        <v>131</v>
      </c>
      <c r="D91" s="9" t="n">
        <v>3</v>
      </c>
      <c r="E91" s="9" t="n">
        <v>3</v>
      </c>
      <c r="F91" s="9" t="n">
        <v>0</v>
      </c>
      <c r="G91" s="9" t="n">
        <v>2</v>
      </c>
      <c r="H91" s="10" t="n">
        <v>5</v>
      </c>
      <c r="I91" s="10" t="n">
        <v>7</v>
      </c>
      <c r="J91" s="10" t="s">
        <v>45</v>
      </c>
      <c r="K91" s="10" t="n">
        <v>8</v>
      </c>
      <c r="L91" s="11"/>
      <c r="M91" s="7" t="str">
        <f aca="false">CONCATENATE(C91,D91,E91,F91,G91,H91,I91,J91,K91," ",L91)</f>
        <v>E330257-8 </v>
      </c>
      <c r="N91" s="4" t="s">
        <v>77</v>
      </c>
      <c r="P91" s="4" t="n">
        <v>2</v>
      </c>
      <c r="Q91" s="4" t="n">
        <v>0</v>
      </c>
      <c r="R91" s="4" t="n">
        <v>0</v>
      </c>
      <c r="S91" s="4" t="str">
        <f aca="false">CONCATENATE(P91,Q91,R91)</f>
        <v>200</v>
      </c>
      <c r="T91" s="4" t="s">
        <v>23</v>
      </c>
      <c r="U91" s="4" t="s">
        <v>177</v>
      </c>
      <c r="Y91" s="4" t="s">
        <v>72</v>
      </c>
      <c r="Z91" s="4" t="s">
        <v>98</v>
      </c>
      <c r="AA91" s="15" t="s">
        <v>73</v>
      </c>
      <c r="AB91" s="16" t="s">
        <v>273</v>
      </c>
    </row>
    <row r="92" customFormat="false" ht="14.25" hidden="false" customHeight="true" outlineLevel="0" collapsed="false">
      <c r="A92" s="1" t="s">
        <v>331</v>
      </c>
      <c r="B92" s="1" t="n">
        <v>830</v>
      </c>
      <c r="C92" s="9" t="s">
        <v>67</v>
      </c>
      <c r="D92" s="9" t="n">
        <v>2</v>
      </c>
      <c r="E92" s="9" t="n">
        <v>2</v>
      </c>
      <c r="F92" s="9" t="n">
        <v>5</v>
      </c>
      <c r="G92" s="9" t="n">
        <v>4</v>
      </c>
      <c r="H92" s="10" t="n">
        <v>5</v>
      </c>
      <c r="I92" s="10" t="n">
        <v>4</v>
      </c>
      <c r="J92" s="10" t="s">
        <v>45</v>
      </c>
      <c r="K92" s="10" t="s">
        <v>54</v>
      </c>
      <c r="L92" s="11"/>
      <c r="M92" s="7" t="str">
        <f aca="false">CONCATENATE(C92,D92,E92,F92,G92,H92,I92,J92,K92," ",L92)</f>
        <v>B225454-D </v>
      </c>
      <c r="N92" s="4" t="s">
        <v>157</v>
      </c>
      <c r="P92" s="4" t="n">
        <v>2</v>
      </c>
      <c r="Q92" s="4" t="n">
        <v>1</v>
      </c>
      <c r="R92" s="4" t="n">
        <v>3</v>
      </c>
      <c r="S92" s="4" t="str">
        <f aca="false">CONCATENATE(P92,Q92,R92)</f>
        <v>213</v>
      </c>
      <c r="T92" s="4" t="s">
        <v>23</v>
      </c>
      <c r="U92" s="4" t="s">
        <v>154</v>
      </c>
      <c r="Y92" s="4" t="s">
        <v>72</v>
      </c>
      <c r="Z92" s="1" t="s">
        <v>108</v>
      </c>
      <c r="AA92" s="14" t="s">
        <v>143</v>
      </c>
      <c r="AB92" s="16" t="s">
        <v>273</v>
      </c>
    </row>
    <row r="93" customFormat="false" ht="14.25" hidden="false" customHeight="true" outlineLevel="0" collapsed="false">
      <c r="A93" s="1" t="s">
        <v>332</v>
      </c>
      <c r="B93" s="1" t="n">
        <v>833</v>
      </c>
      <c r="C93" s="9" t="s">
        <v>131</v>
      </c>
      <c r="D93" s="9" t="n">
        <v>6</v>
      </c>
      <c r="E93" s="9" t="n">
        <v>8</v>
      </c>
      <c r="F93" s="9" t="n">
        <v>6</v>
      </c>
      <c r="G93" s="9" t="n">
        <v>9</v>
      </c>
      <c r="H93" s="10" t="n">
        <v>8</v>
      </c>
      <c r="I93" s="10" t="s">
        <v>68</v>
      </c>
      <c r="J93" s="10" t="s">
        <v>45</v>
      </c>
      <c r="K93" s="10" t="n">
        <v>9</v>
      </c>
      <c r="L93" s="11"/>
      <c r="M93" s="7" t="str">
        <f aca="false">CONCATENATE(C93,D93,E93,F93,G93,H93,I93,J93,K93," ",L93)</f>
        <v>E68698A-9 </v>
      </c>
      <c r="N93" s="4" t="s">
        <v>333</v>
      </c>
      <c r="P93" s="4" t="n">
        <v>5</v>
      </c>
      <c r="Q93" s="4" t="n">
        <v>2</v>
      </c>
      <c r="R93" s="4" t="n">
        <v>4</v>
      </c>
      <c r="S93" s="4" t="str">
        <f aca="false">CONCATENATE(P93,Q93,R93)</f>
        <v>524</v>
      </c>
      <c r="T93" s="4" t="s">
        <v>23</v>
      </c>
      <c r="U93" s="4" t="s">
        <v>118</v>
      </c>
      <c r="Y93" s="4" t="s">
        <v>84</v>
      </c>
      <c r="Z93" s="4" t="s">
        <v>50</v>
      </c>
      <c r="AA93" s="15" t="s">
        <v>73</v>
      </c>
      <c r="AB93" s="16" t="s">
        <v>273</v>
      </c>
    </row>
    <row r="94" customFormat="false" ht="14.25" hidden="false" customHeight="true" outlineLevel="0" collapsed="false">
      <c r="A94" s="1" t="s">
        <v>334</v>
      </c>
      <c r="B94" s="1" t="n">
        <v>834</v>
      </c>
      <c r="C94" s="9" t="s">
        <v>67</v>
      </c>
      <c r="D94" s="9" t="n">
        <v>6</v>
      </c>
      <c r="E94" s="9" t="n">
        <v>6</v>
      </c>
      <c r="F94" s="9" t="n">
        <v>7</v>
      </c>
      <c r="G94" s="9" t="n">
        <v>8</v>
      </c>
      <c r="H94" s="10" t="n">
        <v>8</v>
      </c>
      <c r="I94" s="10" t="n">
        <v>4</v>
      </c>
      <c r="J94" s="10" t="s">
        <v>45</v>
      </c>
      <c r="K94" s="10" t="n">
        <v>7</v>
      </c>
      <c r="L94" s="11" t="s">
        <v>69</v>
      </c>
      <c r="M94" s="7" t="str">
        <f aca="false">CONCATENATE(C94,D94,E94,F94,G94,H94,I94,J94,K94," ",L94)</f>
        <v>B667884-7 N</v>
      </c>
      <c r="N94" s="4" t="s">
        <v>335</v>
      </c>
      <c r="P94" s="4" t="n">
        <v>9</v>
      </c>
      <c r="Q94" s="4" t="n">
        <v>1</v>
      </c>
      <c r="R94" s="4" t="n">
        <v>3</v>
      </c>
      <c r="S94" s="4" t="str">
        <f aca="false">CONCATENATE(P94,Q94,R94)</f>
        <v>913</v>
      </c>
      <c r="T94" s="4" t="s">
        <v>23</v>
      </c>
      <c r="U94" s="4" t="s">
        <v>336</v>
      </c>
      <c r="Y94" s="4" t="s">
        <v>84</v>
      </c>
      <c r="Z94" s="4" t="s">
        <v>50</v>
      </c>
      <c r="AA94" s="15" t="s">
        <v>73</v>
      </c>
      <c r="AB94" s="16" t="s">
        <v>273</v>
      </c>
    </row>
    <row r="95" customFormat="false" ht="14.25" hidden="false" customHeight="true" outlineLevel="0" collapsed="false">
      <c r="A95" s="1" t="s">
        <v>337</v>
      </c>
      <c r="B95" s="1" t="n">
        <v>836</v>
      </c>
      <c r="C95" s="9" t="s">
        <v>54</v>
      </c>
      <c r="D95" s="9" t="n">
        <v>4</v>
      </c>
      <c r="E95" s="9" t="n">
        <v>4</v>
      </c>
      <c r="F95" s="9" t="n">
        <v>0</v>
      </c>
      <c r="G95" s="9" t="n">
        <v>5</v>
      </c>
      <c r="H95" s="10" t="n">
        <v>2</v>
      </c>
      <c r="I95" s="10" t="n">
        <v>3</v>
      </c>
      <c r="J95" s="10" t="s">
        <v>45</v>
      </c>
      <c r="K95" s="10" t="n">
        <v>6</v>
      </c>
      <c r="L95" s="11"/>
      <c r="M95" s="7" t="str">
        <f aca="false">CONCATENATE(C95,D95,E95,F95,G95,H95,I95,J95,K95," ",L95)</f>
        <v>D440523-6 </v>
      </c>
      <c r="N95" s="4" t="s">
        <v>82</v>
      </c>
      <c r="P95" s="4" t="n">
        <v>6</v>
      </c>
      <c r="Q95" s="4" t="n">
        <v>2</v>
      </c>
      <c r="R95" s="4" t="n">
        <v>4</v>
      </c>
      <c r="S95" s="4" t="str">
        <f aca="false">CONCATENATE(P95,Q95,R95)</f>
        <v>624</v>
      </c>
      <c r="T95" s="4" t="s">
        <v>23</v>
      </c>
      <c r="U95" s="4" t="s">
        <v>128</v>
      </c>
      <c r="V95" s="4" t="s">
        <v>161</v>
      </c>
      <c r="Y95" s="4" t="s">
        <v>84</v>
      </c>
      <c r="Z95" s="4" t="s">
        <v>108</v>
      </c>
      <c r="AA95" s="14" t="s">
        <v>277</v>
      </c>
      <c r="AB95" s="16" t="s">
        <v>273</v>
      </c>
    </row>
    <row r="96" customFormat="false" ht="14.25" hidden="false" customHeight="true" outlineLevel="0" collapsed="false">
      <c r="A96" s="1" t="s">
        <v>338</v>
      </c>
      <c r="B96" s="1" t="n">
        <v>837</v>
      </c>
      <c r="C96" s="9" t="s">
        <v>68</v>
      </c>
      <c r="D96" s="9" t="n">
        <v>6</v>
      </c>
      <c r="E96" s="9" t="n">
        <v>7</v>
      </c>
      <c r="F96" s="9" t="n">
        <v>5</v>
      </c>
      <c r="G96" s="9" t="n">
        <v>7</v>
      </c>
      <c r="H96" s="10" t="n">
        <v>4</v>
      </c>
      <c r="I96" s="10" t="n">
        <v>5</v>
      </c>
      <c r="J96" s="10" t="s">
        <v>45</v>
      </c>
      <c r="K96" s="10" t="n">
        <v>9</v>
      </c>
      <c r="L96" s="11"/>
      <c r="M96" s="7" t="str">
        <f aca="false">CONCATENATE(C96,D96,E96,F96,G96,H96,I96,J96,K96," ",L96)</f>
        <v>A675745-9 </v>
      </c>
      <c r="N96" s="4" t="s">
        <v>339</v>
      </c>
      <c r="P96" s="4" t="n">
        <v>6</v>
      </c>
      <c r="Q96" s="4" t="n">
        <v>1</v>
      </c>
      <c r="R96" s="4" t="n">
        <v>1</v>
      </c>
      <c r="S96" s="4" t="str">
        <f aca="false">CONCATENATE(P96,Q96,R96)</f>
        <v>611</v>
      </c>
      <c r="T96" s="4" t="s">
        <v>23</v>
      </c>
      <c r="U96" s="4" t="s">
        <v>340</v>
      </c>
      <c r="V96" s="4" t="s">
        <v>56</v>
      </c>
      <c r="Y96" s="4" t="s">
        <v>84</v>
      </c>
      <c r="Z96" s="4" t="s">
        <v>341</v>
      </c>
      <c r="AA96" s="15" t="s">
        <v>85</v>
      </c>
      <c r="AB96" s="16" t="s">
        <v>273</v>
      </c>
    </row>
    <row r="97" customFormat="false" ht="14.25" hidden="false" customHeight="true" outlineLevel="0" collapsed="false">
      <c r="A97" s="1" t="s">
        <v>342</v>
      </c>
      <c r="B97" s="1" t="n">
        <v>839</v>
      </c>
      <c r="C97" s="9" t="s">
        <v>44</v>
      </c>
      <c r="D97" s="9" t="n">
        <v>5</v>
      </c>
      <c r="E97" s="9" t="n">
        <v>3</v>
      </c>
      <c r="F97" s="9" t="n">
        <v>0</v>
      </c>
      <c r="G97" s="9" t="n">
        <v>3</v>
      </c>
      <c r="H97" s="10" t="n">
        <v>7</v>
      </c>
      <c r="I97" s="10" t="n">
        <v>2</v>
      </c>
      <c r="J97" s="10" t="s">
        <v>45</v>
      </c>
      <c r="K97" s="10" t="n">
        <v>9</v>
      </c>
      <c r="L97" s="11"/>
      <c r="M97" s="7" t="str">
        <f aca="false">CONCATENATE(C97,D97,E97,F97,G97,H97,I97,J97,K97," ",L97)</f>
        <v>C530372-9 </v>
      </c>
      <c r="N97" s="4" t="s">
        <v>77</v>
      </c>
      <c r="P97" s="4" t="n">
        <v>2</v>
      </c>
      <c r="Q97" s="4" t="n">
        <v>2</v>
      </c>
      <c r="R97" s="4" t="n">
        <v>4</v>
      </c>
      <c r="S97" s="4" t="str">
        <f aca="false">CONCATENATE(P97,Q97,R97)</f>
        <v>224</v>
      </c>
      <c r="T97" s="4" t="s">
        <v>23</v>
      </c>
      <c r="U97" s="4" t="s">
        <v>90</v>
      </c>
      <c r="Y97" s="4" t="s">
        <v>84</v>
      </c>
      <c r="Z97" s="4" t="s">
        <v>78</v>
      </c>
      <c r="AA97" s="14" t="s">
        <v>143</v>
      </c>
      <c r="AB97" s="20" t="s">
        <v>100</v>
      </c>
    </row>
    <row r="98" customFormat="false" ht="14.25" hidden="false" customHeight="true" outlineLevel="0" collapsed="false">
      <c r="A98" s="1" t="s">
        <v>343</v>
      </c>
      <c r="B98" s="1" t="n">
        <v>840</v>
      </c>
      <c r="C98" s="9" t="s">
        <v>44</v>
      </c>
      <c r="D98" s="9" t="n">
        <v>3</v>
      </c>
      <c r="E98" s="9" t="n">
        <v>5</v>
      </c>
      <c r="F98" s="9" t="n">
        <v>2</v>
      </c>
      <c r="G98" s="9" t="n">
        <v>2</v>
      </c>
      <c r="H98" s="10" t="n">
        <v>3</v>
      </c>
      <c r="I98" s="10" t="n">
        <v>4</v>
      </c>
      <c r="J98" s="10" t="s">
        <v>45</v>
      </c>
      <c r="K98" s="10" t="n">
        <v>6</v>
      </c>
      <c r="L98" s="11" t="s">
        <v>106</v>
      </c>
      <c r="M98" s="7" t="str">
        <f aca="false">CONCATENATE(C98,D98,E98,F98,G98,H98,I98,J98,K98," ",L98)</f>
        <v>C352234-6 S</v>
      </c>
      <c r="N98" s="4" t="s">
        <v>344</v>
      </c>
      <c r="P98" s="4" t="n">
        <v>1</v>
      </c>
      <c r="Q98" s="4" t="n">
        <v>2</v>
      </c>
      <c r="R98" s="4" t="n">
        <v>4</v>
      </c>
      <c r="S98" s="4" t="str">
        <f aca="false">CONCATENATE(P98,Q98,R98)</f>
        <v>124</v>
      </c>
      <c r="T98" s="4" t="s">
        <v>23</v>
      </c>
      <c r="U98" s="4" t="s">
        <v>258</v>
      </c>
      <c r="Y98" s="4" t="s">
        <v>84</v>
      </c>
      <c r="Z98" s="4" t="s">
        <v>91</v>
      </c>
      <c r="AA98" s="15" t="s">
        <v>85</v>
      </c>
      <c r="AB98" s="18" t="s">
        <v>86</v>
      </c>
    </row>
    <row r="99" customFormat="false" ht="14.25" hidden="false" customHeight="true" outlineLevel="0" collapsed="false">
      <c r="A99" s="1" t="s">
        <v>345</v>
      </c>
      <c r="B99" s="1" t="n">
        <v>903</v>
      </c>
      <c r="C99" s="9" t="s">
        <v>44</v>
      </c>
      <c r="D99" s="9" t="n">
        <v>2</v>
      </c>
      <c r="E99" s="9" t="n">
        <v>0</v>
      </c>
      <c r="F99" s="9" t="n">
        <v>1</v>
      </c>
      <c r="G99" s="9" t="n">
        <v>4</v>
      </c>
      <c r="H99" s="10" t="n">
        <v>7</v>
      </c>
      <c r="I99" s="10" t="n">
        <v>7</v>
      </c>
      <c r="J99" s="10" t="s">
        <v>45</v>
      </c>
      <c r="K99" s="10" t="n">
        <v>7</v>
      </c>
      <c r="L99" s="11"/>
      <c r="M99" s="7" t="str">
        <f aca="false">CONCATENATE(C99,D99,E99,F99,G99,H99,I99,J99,K99," ",L99)</f>
        <v>C201477-7 </v>
      </c>
      <c r="N99" s="4" t="s">
        <v>346</v>
      </c>
      <c r="P99" s="4" t="n">
        <v>3</v>
      </c>
      <c r="Q99" s="4" t="n">
        <v>2</v>
      </c>
      <c r="R99" s="4" t="n">
        <v>3</v>
      </c>
      <c r="S99" s="4" t="str">
        <f aca="false">CONCATENATE(P99,Q99,R99)</f>
        <v>323</v>
      </c>
      <c r="T99" s="4" t="s">
        <v>47</v>
      </c>
      <c r="U99" s="4" t="s">
        <v>291</v>
      </c>
      <c r="Y99" s="4" t="s">
        <v>347</v>
      </c>
      <c r="Z99" s="4" t="s">
        <v>50</v>
      </c>
      <c r="AA99" s="14" t="s">
        <v>59</v>
      </c>
      <c r="AB99" s="13" t="s">
        <v>114</v>
      </c>
    </row>
    <row r="100" customFormat="false" ht="14.25" hidden="false" customHeight="true" outlineLevel="0" collapsed="false">
      <c r="A100" s="1" t="s">
        <v>348</v>
      </c>
      <c r="B100" s="1" t="n">
        <v>905</v>
      </c>
      <c r="C100" s="9" t="s">
        <v>44</v>
      </c>
      <c r="D100" s="9" t="n">
        <v>9</v>
      </c>
      <c r="E100" s="9" t="s">
        <v>131</v>
      </c>
      <c r="F100" s="9" t="n">
        <v>7</v>
      </c>
      <c r="G100" s="9" t="n">
        <v>5</v>
      </c>
      <c r="H100" s="10" t="n">
        <v>8</v>
      </c>
      <c r="I100" s="10" t="s">
        <v>68</v>
      </c>
      <c r="J100" s="10" t="s">
        <v>45</v>
      </c>
      <c r="K100" s="10" t="n">
        <v>6</v>
      </c>
      <c r="L100" s="11"/>
      <c r="M100" s="7" t="str">
        <f aca="false">CONCATENATE(C100,D100,E100,F100,G100,H100,I100,J100,K100," ",L100)</f>
        <v>C9E758A-6 </v>
      </c>
      <c r="N100" s="4" t="s">
        <v>349</v>
      </c>
      <c r="P100" s="4" t="n">
        <v>1</v>
      </c>
      <c r="Q100" s="4" t="n">
        <v>2</v>
      </c>
      <c r="R100" s="4" t="n">
        <v>4</v>
      </c>
      <c r="S100" s="4" t="str">
        <f aca="false">CONCATENATE(P100,Q100,R100)</f>
        <v>124</v>
      </c>
      <c r="T100" s="4" t="s">
        <v>47</v>
      </c>
      <c r="U100" s="4" t="s">
        <v>48</v>
      </c>
      <c r="Y100" s="4" t="s">
        <v>347</v>
      </c>
      <c r="Z100" s="4" t="s">
        <v>210</v>
      </c>
      <c r="AA100" s="12" t="s">
        <v>168</v>
      </c>
      <c r="AB100" s="13" t="s">
        <v>140</v>
      </c>
    </row>
    <row r="101" customFormat="false" ht="14.25" hidden="false" customHeight="true" outlineLevel="0" collapsed="false">
      <c r="A101" s="1" t="s">
        <v>350</v>
      </c>
      <c r="B101" s="1" t="n">
        <v>906</v>
      </c>
      <c r="C101" s="9" t="s">
        <v>67</v>
      </c>
      <c r="D101" s="9" t="n">
        <v>3</v>
      </c>
      <c r="E101" s="9" t="n">
        <v>3</v>
      </c>
      <c r="F101" s="9" t="n">
        <v>7</v>
      </c>
      <c r="G101" s="9" t="n">
        <v>4</v>
      </c>
      <c r="H101" s="10" t="n">
        <v>4</v>
      </c>
      <c r="I101" s="10" t="n">
        <v>3</v>
      </c>
      <c r="J101" s="10" t="s">
        <v>45</v>
      </c>
      <c r="K101" s="10" t="s">
        <v>54</v>
      </c>
      <c r="L101" s="11"/>
      <c r="M101" s="7" t="str">
        <f aca="false">CONCATENATE(C101,D101,E101,F101,G101,H101,I101,J101,K101," ",L101)</f>
        <v>B337443-D </v>
      </c>
      <c r="N101" s="4" t="s">
        <v>351</v>
      </c>
      <c r="P101" s="4" t="n">
        <v>1</v>
      </c>
      <c r="Q101" s="4" t="n">
        <v>0</v>
      </c>
      <c r="R101" s="4" t="n">
        <v>0</v>
      </c>
      <c r="S101" s="4" t="str">
        <f aca="false">CONCATENATE(P101,Q101,R101)</f>
        <v>100</v>
      </c>
      <c r="T101" s="4" t="s">
        <v>47</v>
      </c>
      <c r="U101" s="4" t="s">
        <v>352</v>
      </c>
      <c r="Y101" s="4" t="s">
        <v>347</v>
      </c>
      <c r="Z101" s="4" t="s">
        <v>108</v>
      </c>
      <c r="AA101" s="1" t="s">
        <v>113</v>
      </c>
      <c r="AB101" s="13" t="s">
        <v>125</v>
      </c>
    </row>
    <row r="102" customFormat="false" ht="14.25" hidden="false" customHeight="true" outlineLevel="0" collapsed="false">
      <c r="A102" s="1" t="s">
        <v>353</v>
      </c>
      <c r="B102" s="1" t="n">
        <v>907</v>
      </c>
      <c r="C102" s="9" t="s">
        <v>44</v>
      </c>
      <c r="D102" s="9" t="n">
        <v>5</v>
      </c>
      <c r="E102" s="9" t="n">
        <v>1</v>
      </c>
      <c r="F102" s="9" t="n">
        <v>3</v>
      </c>
      <c r="G102" s="9" t="n">
        <v>3</v>
      </c>
      <c r="H102" s="10" t="n">
        <v>2</v>
      </c>
      <c r="I102" s="10" t="n">
        <v>0</v>
      </c>
      <c r="J102" s="10" t="s">
        <v>45</v>
      </c>
      <c r="K102" s="10" t="s">
        <v>68</v>
      </c>
      <c r="L102" s="11"/>
      <c r="M102" s="7" t="str">
        <f aca="false">CONCATENATE(C102,D102,E102,F102,G102,H102,I102,J102,K102," ",L102)</f>
        <v>C513320-A </v>
      </c>
      <c r="N102" s="4" t="s">
        <v>321</v>
      </c>
      <c r="P102" s="4" t="n">
        <v>3</v>
      </c>
      <c r="Q102" s="4" t="n">
        <v>0</v>
      </c>
      <c r="R102" s="4" t="n">
        <v>0</v>
      </c>
      <c r="S102" s="4" t="str">
        <f aca="false">CONCATENATE(P102,Q102,R102)</f>
        <v>300</v>
      </c>
      <c r="T102" s="4" t="s">
        <v>47</v>
      </c>
      <c r="U102" s="4" t="s">
        <v>265</v>
      </c>
      <c r="Y102" s="4" t="s">
        <v>347</v>
      </c>
      <c r="Z102" s="4" t="s">
        <v>91</v>
      </c>
      <c r="AA102" s="14" t="s">
        <v>59</v>
      </c>
      <c r="AB102" s="13" t="s">
        <v>140</v>
      </c>
    </row>
    <row r="103" customFormat="false" ht="14.25" hidden="false" customHeight="true" outlineLevel="0" collapsed="false">
      <c r="A103" s="1" t="s">
        <v>354</v>
      </c>
      <c r="B103" s="1" t="n">
        <v>912</v>
      </c>
      <c r="C103" s="9" t="s">
        <v>44</v>
      </c>
      <c r="D103" s="9" t="n">
        <v>4</v>
      </c>
      <c r="E103" s="9" t="n">
        <v>6</v>
      </c>
      <c r="F103" s="9" t="n">
        <v>7</v>
      </c>
      <c r="G103" s="9" t="n">
        <v>7</v>
      </c>
      <c r="H103" s="10" t="n">
        <v>5</v>
      </c>
      <c r="I103" s="10" t="n">
        <v>2</v>
      </c>
      <c r="J103" s="10" t="s">
        <v>45</v>
      </c>
      <c r="K103" s="10" t="n">
        <v>8</v>
      </c>
      <c r="L103" s="11"/>
      <c r="M103" s="7" t="str">
        <f aca="false">CONCATENATE(C103,D103,E103,F103,G103,H103,I103,J103,K103," ",L103)</f>
        <v>C467752-8 </v>
      </c>
      <c r="N103" s="4" t="s">
        <v>355</v>
      </c>
      <c r="P103" s="4" t="n">
        <v>8</v>
      </c>
      <c r="Q103" s="4" t="n">
        <v>2</v>
      </c>
      <c r="R103" s="4" t="n">
        <v>4</v>
      </c>
      <c r="S103" s="4" t="str">
        <f aca="false">CONCATENATE(P103,Q103,R103)</f>
        <v>824</v>
      </c>
      <c r="T103" s="4" t="s">
        <v>47</v>
      </c>
      <c r="U103" s="4" t="s">
        <v>123</v>
      </c>
      <c r="V103" s="4" t="s">
        <v>124</v>
      </c>
      <c r="Y103" s="4" t="s">
        <v>356</v>
      </c>
      <c r="Z103" s="4" t="s">
        <v>50</v>
      </c>
      <c r="AA103" s="1" t="s">
        <v>113</v>
      </c>
      <c r="AB103" s="13" t="s">
        <v>125</v>
      </c>
    </row>
    <row r="104" customFormat="false" ht="14.25" hidden="false" customHeight="true" outlineLevel="0" collapsed="false">
      <c r="A104" s="1" t="s">
        <v>357</v>
      </c>
      <c r="B104" s="1" t="n">
        <v>931</v>
      </c>
      <c r="C104" s="9" t="s">
        <v>68</v>
      </c>
      <c r="D104" s="9" t="n">
        <v>6</v>
      </c>
      <c r="E104" s="9" t="n">
        <v>8</v>
      </c>
      <c r="F104" s="9" t="n">
        <v>6</v>
      </c>
      <c r="G104" s="9" t="n">
        <v>6</v>
      </c>
      <c r="H104" s="10" t="n">
        <v>8</v>
      </c>
      <c r="I104" s="10" t="s">
        <v>68</v>
      </c>
      <c r="J104" s="10" t="s">
        <v>45</v>
      </c>
      <c r="K104" s="10" t="n">
        <v>9</v>
      </c>
      <c r="L104" s="11" t="s">
        <v>69</v>
      </c>
      <c r="M104" s="7" t="str">
        <f aca="false">CONCATENATE(C104,D104,E104,F104,G104,H104,I104,J104,K104," ",L104)</f>
        <v>A68668A-9 N</v>
      </c>
      <c r="N104" s="4" t="s">
        <v>193</v>
      </c>
      <c r="P104" s="4" t="n">
        <v>5</v>
      </c>
      <c r="Q104" s="4" t="n">
        <v>2</v>
      </c>
      <c r="R104" s="4" t="n">
        <v>3</v>
      </c>
      <c r="S104" s="4" t="str">
        <f aca="false">CONCATENATE(P104,Q104,R104)</f>
        <v>523</v>
      </c>
      <c r="T104" s="4" t="s">
        <v>23</v>
      </c>
      <c r="U104" s="4" t="s">
        <v>48</v>
      </c>
      <c r="Y104" s="4" t="s">
        <v>358</v>
      </c>
      <c r="Z104" s="4" t="s">
        <v>98</v>
      </c>
      <c r="AA104" s="1" t="s">
        <v>150</v>
      </c>
      <c r="AB104" s="21" t="s">
        <v>151</v>
      </c>
    </row>
    <row r="105" customFormat="false" ht="14.25" hidden="false" customHeight="true" outlineLevel="0" collapsed="false">
      <c r="A105" s="1" t="s">
        <v>359</v>
      </c>
      <c r="B105" s="1" t="n">
        <v>932</v>
      </c>
      <c r="C105" s="9" t="s">
        <v>44</v>
      </c>
      <c r="D105" s="9" t="n">
        <v>6</v>
      </c>
      <c r="E105" s="9" t="n">
        <v>6</v>
      </c>
      <c r="F105" s="9" t="n">
        <v>8</v>
      </c>
      <c r="G105" s="9" t="n">
        <v>6</v>
      </c>
      <c r="H105" s="10" t="n">
        <v>4</v>
      </c>
      <c r="I105" s="10" t="n">
        <v>3</v>
      </c>
      <c r="J105" s="10" t="s">
        <v>45</v>
      </c>
      <c r="K105" s="10" t="n">
        <v>9</v>
      </c>
      <c r="L105" s="11"/>
      <c r="M105" s="7" t="str">
        <f aca="false">CONCATENATE(C105,D105,E105,F105,G105,H105,I105,J105,K105," ",L105)</f>
        <v>C668643-9 </v>
      </c>
      <c r="N105" s="4" t="s">
        <v>193</v>
      </c>
      <c r="P105" s="4" t="n">
        <v>6</v>
      </c>
      <c r="Q105" s="4" t="n">
        <v>2</v>
      </c>
      <c r="R105" s="4" t="n">
        <v>4</v>
      </c>
      <c r="S105" s="4" t="str">
        <f aca="false">CONCATENATE(P105,Q105,R105)</f>
        <v>624</v>
      </c>
      <c r="T105" s="4" t="s">
        <v>23</v>
      </c>
      <c r="U105" s="4" t="s">
        <v>248</v>
      </c>
      <c r="Y105" s="4" t="s">
        <v>358</v>
      </c>
      <c r="Z105" s="4" t="s">
        <v>98</v>
      </c>
      <c r="AA105" s="1" t="s">
        <v>150</v>
      </c>
      <c r="AB105" s="21" t="s">
        <v>151</v>
      </c>
    </row>
    <row r="106" customFormat="false" ht="14.25" hidden="false" customHeight="true" outlineLevel="0" collapsed="false">
      <c r="A106" s="1" t="s">
        <v>360</v>
      </c>
      <c r="B106" s="1" t="n">
        <v>936</v>
      </c>
      <c r="C106" s="9" t="s">
        <v>54</v>
      </c>
      <c r="D106" s="9" t="n">
        <v>5</v>
      </c>
      <c r="E106" s="9" t="n">
        <v>8</v>
      </c>
      <c r="F106" s="9" t="s">
        <v>68</v>
      </c>
      <c r="G106" s="9" t="n">
        <v>7</v>
      </c>
      <c r="H106" s="10" t="n">
        <v>6</v>
      </c>
      <c r="I106" s="10" t="n">
        <v>2</v>
      </c>
      <c r="J106" s="10" t="s">
        <v>45</v>
      </c>
      <c r="K106" s="10" t="n">
        <v>8</v>
      </c>
      <c r="L106" s="11" t="s">
        <v>106</v>
      </c>
      <c r="M106" s="7" t="str">
        <f aca="false">CONCATENATE(C106,D106,E106,F106,G106,H106,I106,J106,K106," ",L106)</f>
        <v>D58A762-8 S</v>
      </c>
      <c r="N106" s="4" t="s">
        <v>361</v>
      </c>
      <c r="P106" s="4" t="n">
        <v>7</v>
      </c>
      <c r="Q106" s="4" t="n">
        <v>3</v>
      </c>
      <c r="R106" s="4" t="n">
        <v>4</v>
      </c>
      <c r="S106" s="4" t="str">
        <f aca="false">CONCATENATE(P106,Q106,R106)</f>
        <v>734</v>
      </c>
      <c r="T106" s="4" t="s">
        <v>23</v>
      </c>
      <c r="U106" s="4" t="s">
        <v>232</v>
      </c>
      <c r="V106" s="4" t="s">
        <v>245</v>
      </c>
      <c r="Y106" s="4" t="s">
        <v>358</v>
      </c>
      <c r="Z106" s="4" t="s">
        <v>98</v>
      </c>
      <c r="AA106" s="15" t="s">
        <v>85</v>
      </c>
      <c r="AB106" s="18" t="s">
        <v>86</v>
      </c>
    </row>
    <row r="107" customFormat="false" ht="14.25" hidden="false" customHeight="true" outlineLevel="0" collapsed="false">
      <c r="A107" s="1" t="s">
        <v>362</v>
      </c>
      <c r="B107" s="1" t="n">
        <v>940</v>
      </c>
      <c r="C107" s="9" t="s">
        <v>131</v>
      </c>
      <c r="D107" s="9" t="n">
        <v>8</v>
      </c>
      <c r="E107" s="9" t="s">
        <v>44</v>
      </c>
      <c r="F107" s="9" t="n">
        <v>6</v>
      </c>
      <c r="G107" s="9" t="n">
        <v>2</v>
      </c>
      <c r="H107" s="10" t="n">
        <v>6</v>
      </c>
      <c r="I107" s="10" t="n">
        <v>8</v>
      </c>
      <c r="J107" s="10" t="s">
        <v>45</v>
      </c>
      <c r="K107" s="10" t="s">
        <v>68</v>
      </c>
      <c r="L107" s="11"/>
      <c r="M107" s="7" t="str">
        <f aca="false">CONCATENATE(C107,D107,E107,F107,G107,H107,I107,J107,K107," ",L107)</f>
        <v>E8C6268-A </v>
      </c>
      <c r="N107" s="4" t="s">
        <v>363</v>
      </c>
      <c r="P107" s="4" t="n">
        <v>1</v>
      </c>
      <c r="Q107" s="4" t="n">
        <v>0</v>
      </c>
      <c r="R107" s="4" t="n">
        <v>0</v>
      </c>
      <c r="S107" s="4" t="str">
        <f aca="false">CONCATENATE(P107,Q107,R107)</f>
        <v>100</v>
      </c>
      <c r="T107" s="4" t="s">
        <v>23</v>
      </c>
      <c r="U107" s="4" t="s">
        <v>90</v>
      </c>
      <c r="Y107" s="4" t="s">
        <v>358</v>
      </c>
      <c r="Z107" s="4" t="s">
        <v>91</v>
      </c>
      <c r="AA107" s="15" t="s">
        <v>79</v>
      </c>
      <c r="AB107" s="18" t="s">
        <v>86</v>
      </c>
    </row>
    <row r="108" customFormat="false" ht="14.25" hidden="false" customHeight="true" outlineLevel="0" collapsed="false">
      <c r="A108" s="1" t="s">
        <v>364</v>
      </c>
      <c r="B108" s="1" t="n">
        <v>1003</v>
      </c>
      <c r="C108" s="9" t="s">
        <v>44</v>
      </c>
      <c r="D108" s="9" t="n">
        <v>7</v>
      </c>
      <c r="E108" s="9" t="n">
        <v>2</v>
      </c>
      <c r="F108" s="9" t="n">
        <v>6</v>
      </c>
      <c r="G108" s="9" t="n">
        <v>4</v>
      </c>
      <c r="H108" s="10" t="n">
        <v>9</v>
      </c>
      <c r="I108" s="10" t="s">
        <v>54</v>
      </c>
      <c r="J108" s="10" t="s">
        <v>45</v>
      </c>
      <c r="K108" s="10" t="n">
        <v>9</v>
      </c>
      <c r="L108" s="11"/>
      <c r="M108" s="7" t="str">
        <f aca="false">CONCATENATE(C108,D108,E108,F108,G108,H108,I108,J108,K108," ",L108)</f>
        <v>C72649D-9 </v>
      </c>
      <c r="N108" s="4" t="s">
        <v>302</v>
      </c>
      <c r="P108" s="4" t="n">
        <v>7</v>
      </c>
      <c r="Q108" s="4" t="n">
        <v>2</v>
      </c>
      <c r="R108" s="4" t="n">
        <v>5</v>
      </c>
      <c r="S108" s="4" t="str">
        <f aca="false">CONCATENATE(P108,Q108,R108)</f>
        <v>725</v>
      </c>
      <c r="T108" s="4" t="s">
        <v>47</v>
      </c>
      <c r="U108" s="4" t="s">
        <v>90</v>
      </c>
      <c r="Y108" s="4" t="s">
        <v>347</v>
      </c>
      <c r="Z108" s="4" t="s">
        <v>50</v>
      </c>
      <c r="AA108" s="14" t="s">
        <v>59</v>
      </c>
      <c r="AB108" s="13" t="s">
        <v>114</v>
      </c>
    </row>
    <row r="109" customFormat="false" ht="14.25" hidden="false" customHeight="true" outlineLevel="0" collapsed="false">
      <c r="A109" s="1" t="s">
        <v>365</v>
      </c>
      <c r="B109" s="1" t="n">
        <v>1004</v>
      </c>
      <c r="C109" s="9" t="s">
        <v>67</v>
      </c>
      <c r="D109" s="9" t="n">
        <v>4</v>
      </c>
      <c r="E109" s="9" t="n">
        <v>2</v>
      </c>
      <c r="F109" s="9" t="n">
        <v>4</v>
      </c>
      <c r="G109" s="9" t="n">
        <v>3</v>
      </c>
      <c r="H109" s="10" t="n">
        <v>7</v>
      </c>
      <c r="I109" s="10" t="n">
        <v>3</v>
      </c>
      <c r="J109" s="10" t="s">
        <v>45</v>
      </c>
      <c r="K109" s="10" t="n">
        <v>9</v>
      </c>
      <c r="L109" s="11"/>
      <c r="M109" s="7" t="str">
        <f aca="false">CONCATENATE(C109,D109,E109,F109,G109,H109,I109,J109,K109," ",L109)</f>
        <v>B424373-9 </v>
      </c>
      <c r="N109" s="4" t="s">
        <v>366</v>
      </c>
      <c r="P109" s="4" t="n">
        <v>1</v>
      </c>
      <c r="Q109" s="4" t="n">
        <v>2</v>
      </c>
      <c r="R109" s="4" t="n">
        <v>4</v>
      </c>
      <c r="S109" s="4" t="str">
        <f aca="false">CONCATENATE(P109,Q109,R109)</f>
        <v>124</v>
      </c>
      <c r="T109" s="4" t="s">
        <v>47</v>
      </c>
      <c r="U109" s="4" t="s">
        <v>97</v>
      </c>
      <c r="Y109" s="4" t="s">
        <v>347</v>
      </c>
      <c r="Z109" s="4" t="s">
        <v>108</v>
      </c>
      <c r="AA109" s="14" t="s">
        <v>59</v>
      </c>
      <c r="AB109" s="13" t="s">
        <v>125</v>
      </c>
    </row>
    <row r="110" customFormat="false" ht="14.25" hidden="false" customHeight="true" outlineLevel="0" collapsed="false">
      <c r="A110" s="1" t="s">
        <v>367</v>
      </c>
      <c r="B110" s="1" t="n">
        <v>1013</v>
      </c>
      <c r="C110" s="9" t="s">
        <v>54</v>
      </c>
      <c r="D110" s="9" t="n">
        <v>6</v>
      </c>
      <c r="E110" s="9" t="n">
        <v>6</v>
      </c>
      <c r="F110" s="9" t="n">
        <v>4</v>
      </c>
      <c r="G110" s="9" t="n">
        <v>4</v>
      </c>
      <c r="H110" s="10" t="n">
        <v>3</v>
      </c>
      <c r="I110" s="10" t="n">
        <v>7</v>
      </c>
      <c r="J110" s="10" t="s">
        <v>45</v>
      </c>
      <c r="K110" s="10" t="n">
        <v>4</v>
      </c>
      <c r="L110" s="11"/>
      <c r="M110" s="7" t="str">
        <f aca="false">CONCATENATE(C110,D110,E110,F110,G110,H110,I110,J110,K110," ",L110)</f>
        <v>D664437-4 </v>
      </c>
      <c r="N110" s="4" t="s">
        <v>368</v>
      </c>
      <c r="P110" s="4" t="n">
        <v>9</v>
      </c>
      <c r="Q110" s="4" t="n">
        <v>2</v>
      </c>
      <c r="R110" s="4" t="n">
        <v>2</v>
      </c>
      <c r="S110" s="4" t="str">
        <f aca="false">CONCATENATE(P110,Q110,R110)</f>
        <v>922</v>
      </c>
      <c r="T110" s="4" t="s">
        <v>47</v>
      </c>
      <c r="U110" s="4" t="s">
        <v>369</v>
      </c>
      <c r="V110" s="4" t="s">
        <v>290</v>
      </c>
      <c r="Y110" s="4" t="s">
        <v>356</v>
      </c>
      <c r="Z110" s="4" t="s">
        <v>50</v>
      </c>
      <c r="AA110" s="12" t="s">
        <v>168</v>
      </c>
      <c r="AB110" s="13" t="s">
        <v>125</v>
      </c>
    </row>
    <row r="111" customFormat="false" ht="14.25" hidden="false" customHeight="true" outlineLevel="0" collapsed="false">
      <c r="A111" s="1" t="s">
        <v>370</v>
      </c>
      <c r="B111" s="1" t="n">
        <v>1030</v>
      </c>
      <c r="C111" s="9" t="s">
        <v>44</v>
      </c>
      <c r="D111" s="9" t="n">
        <v>5</v>
      </c>
      <c r="E111" s="9" t="n">
        <v>4</v>
      </c>
      <c r="F111" s="9" t="n">
        <v>0</v>
      </c>
      <c r="G111" s="9" t="n">
        <v>5</v>
      </c>
      <c r="H111" s="10" t="n">
        <v>5</v>
      </c>
      <c r="I111" s="10" t="n">
        <v>6</v>
      </c>
      <c r="J111" s="10" t="s">
        <v>45</v>
      </c>
      <c r="K111" s="10" t="n">
        <v>8</v>
      </c>
      <c r="L111" s="11"/>
      <c r="M111" s="7" t="str">
        <f aca="false">CONCATENATE(C111,D111,E111,F111,G111,H111,I111,J111,K111," ",L111)</f>
        <v>C540556-8 </v>
      </c>
      <c r="N111" s="4" t="s">
        <v>82</v>
      </c>
      <c r="P111" s="4" t="n">
        <v>4</v>
      </c>
      <c r="Q111" s="4" t="n">
        <v>1</v>
      </c>
      <c r="R111" s="4" t="n">
        <v>4</v>
      </c>
      <c r="S111" s="4" t="str">
        <f aca="false">CONCATENATE(P111,Q111,R111)</f>
        <v>414</v>
      </c>
      <c r="T111" s="4" t="s">
        <v>23</v>
      </c>
      <c r="U111" s="4" t="s">
        <v>371</v>
      </c>
      <c r="V111" s="4" t="s">
        <v>372</v>
      </c>
      <c r="Y111" s="4" t="s">
        <v>373</v>
      </c>
      <c r="Z111" s="4" t="s">
        <v>341</v>
      </c>
      <c r="AA111" s="1" t="s">
        <v>150</v>
      </c>
      <c r="AB111" s="21" t="s">
        <v>151</v>
      </c>
    </row>
    <row r="112" customFormat="false" ht="14.25" hidden="false" customHeight="true" outlineLevel="0" collapsed="false">
      <c r="A112" s="1" t="s">
        <v>374</v>
      </c>
      <c r="B112" s="1" t="n">
        <v>1031</v>
      </c>
      <c r="C112" s="9" t="s">
        <v>44</v>
      </c>
      <c r="D112" s="9" t="n">
        <v>6</v>
      </c>
      <c r="E112" s="9" t="n">
        <v>8</v>
      </c>
      <c r="F112" s="9" t="n">
        <v>6</v>
      </c>
      <c r="G112" s="9" t="n">
        <v>6</v>
      </c>
      <c r="H112" s="10" t="n">
        <v>9</v>
      </c>
      <c r="I112" s="10" t="s">
        <v>44</v>
      </c>
      <c r="J112" s="10" t="s">
        <v>45</v>
      </c>
      <c r="K112" s="10" t="s">
        <v>67</v>
      </c>
      <c r="L112" s="11" t="s">
        <v>106</v>
      </c>
      <c r="M112" s="7" t="str">
        <f aca="false">CONCATENATE(C112,D112,E112,F112,G112,H112,I112,J112,K112," ",L112)</f>
        <v>C68669C-B S</v>
      </c>
      <c r="N112" s="4" t="s">
        <v>193</v>
      </c>
      <c r="P112" s="4" t="n">
        <v>4</v>
      </c>
      <c r="Q112" s="4" t="n">
        <v>2</v>
      </c>
      <c r="R112" s="4" t="n">
        <v>4</v>
      </c>
      <c r="S112" s="4" t="str">
        <f aca="false">CONCATENATE(P112,Q112,R112)</f>
        <v>424</v>
      </c>
      <c r="T112" s="4" t="s">
        <v>23</v>
      </c>
      <c r="U112" s="4" t="s">
        <v>375</v>
      </c>
      <c r="V112" s="4" t="s">
        <v>226</v>
      </c>
      <c r="Y112" s="4" t="s">
        <v>358</v>
      </c>
      <c r="Z112" s="4" t="s">
        <v>98</v>
      </c>
      <c r="AA112" s="1" t="s">
        <v>150</v>
      </c>
      <c r="AB112" s="21" t="s">
        <v>151</v>
      </c>
    </row>
    <row r="113" customFormat="false" ht="14.25" hidden="false" customHeight="true" outlineLevel="0" collapsed="false">
      <c r="A113" s="1" t="s">
        <v>376</v>
      </c>
      <c r="B113" s="1" t="n">
        <v>1035</v>
      </c>
      <c r="C113" s="9" t="s">
        <v>68</v>
      </c>
      <c r="D113" s="9" t="n">
        <v>6</v>
      </c>
      <c r="E113" s="9" t="n">
        <v>6</v>
      </c>
      <c r="F113" s="9" t="n">
        <v>6</v>
      </c>
      <c r="G113" s="9" t="n">
        <v>7</v>
      </c>
      <c r="H113" s="10" t="s">
        <v>68</v>
      </c>
      <c r="I113" s="10" t="s">
        <v>67</v>
      </c>
      <c r="J113" s="10" t="s">
        <v>45</v>
      </c>
      <c r="K113" s="10" t="s">
        <v>67</v>
      </c>
      <c r="L113" s="11"/>
      <c r="M113" s="7" t="str">
        <f aca="false">CONCATENATE(C113,D113,E113,F113,G113,H113,I113,J113,K113," ",L113)</f>
        <v>A6667AB-B </v>
      </c>
      <c r="N113" s="4" t="s">
        <v>377</v>
      </c>
      <c r="P113" s="4" t="n">
        <v>1</v>
      </c>
      <c r="Q113" s="4" t="n">
        <v>2</v>
      </c>
      <c r="R113" s="4" t="n">
        <v>3</v>
      </c>
      <c r="S113" s="4" t="str">
        <f aca="false">CONCATENATE(P113,Q113,R113)</f>
        <v>123</v>
      </c>
      <c r="T113" s="4" t="s">
        <v>23</v>
      </c>
      <c r="U113" s="4" t="s">
        <v>378</v>
      </c>
      <c r="Y113" s="4" t="s">
        <v>358</v>
      </c>
      <c r="Z113" s="4" t="s">
        <v>108</v>
      </c>
      <c r="AA113" s="1" t="s">
        <v>150</v>
      </c>
      <c r="AB113" s="21" t="s">
        <v>151</v>
      </c>
    </row>
    <row r="114" customFormat="false" ht="14.25" hidden="false" customHeight="true" outlineLevel="0" collapsed="false">
      <c r="A114" s="1" t="s">
        <v>379</v>
      </c>
      <c r="B114" s="1" t="n">
        <v>1036</v>
      </c>
      <c r="C114" s="9" t="s">
        <v>44</v>
      </c>
      <c r="D114" s="9" t="n">
        <v>5</v>
      </c>
      <c r="E114" s="9" t="n">
        <v>7</v>
      </c>
      <c r="F114" s="9" t="n">
        <v>1</v>
      </c>
      <c r="G114" s="9" t="n">
        <v>1</v>
      </c>
      <c r="H114" s="10" t="n">
        <v>1</v>
      </c>
      <c r="I114" s="10" t="n">
        <v>2</v>
      </c>
      <c r="J114" s="10" t="s">
        <v>45</v>
      </c>
      <c r="K114" s="10" t="n">
        <v>5</v>
      </c>
      <c r="L114" s="11"/>
      <c r="M114" s="7" t="str">
        <f aca="false">CONCATENATE(C114,D114,E114,F114,G114,H114,I114,J114,K114," ",L114)</f>
        <v>C571112-5 </v>
      </c>
      <c r="N114" s="4" t="s">
        <v>157</v>
      </c>
      <c r="P114" s="4" t="n">
        <v>6</v>
      </c>
      <c r="Q114" s="4" t="n">
        <v>2</v>
      </c>
      <c r="R114" s="4" t="n">
        <v>3</v>
      </c>
      <c r="S114" s="4" t="str">
        <f aca="false">CONCATENATE(P114,Q114,R114)</f>
        <v>623</v>
      </c>
      <c r="T114" s="4" t="s">
        <v>23</v>
      </c>
      <c r="U114" s="4" t="s">
        <v>161</v>
      </c>
      <c r="V114" s="4" t="s">
        <v>245</v>
      </c>
      <c r="Y114" s="4" t="s">
        <v>358</v>
      </c>
      <c r="Z114" s="4" t="s">
        <v>341</v>
      </c>
      <c r="AA114" s="15" t="s">
        <v>73</v>
      </c>
      <c r="AB114" s="16" t="s">
        <v>273</v>
      </c>
    </row>
    <row r="115" customFormat="false" ht="14.25" hidden="false" customHeight="true" outlineLevel="0" collapsed="false">
      <c r="A115" s="1" t="s">
        <v>380</v>
      </c>
      <c r="B115" s="1" t="n">
        <v>1037</v>
      </c>
      <c r="C115" s="9" t="s">
        <v>67</v>
      </c>
      <c r="D115" s="9" t="n">
        <v>6</v>
      </c>
      <c r="E115" s="9" t="n">
        <v>3</v>
      </c>
      <c r="F115" s="9" t="n">
        <v>2</v>
      </c>
      <c r="G115" s="9" t="n">
        <v>6</v>
      </c>
      <c r="H115" s="10" t="n">
        <v>4</v>
      </c>
      <c r="I115" s="10" t="n">
        <v>3</v>
      </c>
      <c r="J115" s="10" t="s">
        <v>45</v>
      </c>
      <c r="K115" s="10" t="n">
        <v>9</v>
      </c>
      <c r="L115" s="11"/>
      <c r="M115" s="7" t="str">
        <f aca="false">CONCATENATE(C115,D115,E115,F115,G115,H115,I115,J115,K115," ",L115)</f>
        <v>B632643-9 </v>
      </c>
      <c r="N115" s="4" t="s">
        <v>381</v>
      </c>
      <c r="P115" s="4" t="n">
        <v>8</v>
      </c>
      <c r="Q115" s="4" t="n">
        <v>0</v>
      </c>
      <c r="R115" s="4" t="n">
        <v>0</v>
      </c>
      <c r="S115" s="4" t="str">
        <f aca="false">CONCATENATE(P115,Q115,R115)</f>
        <v>800</v>
      </c>
      <c r="T115" s="4" t="s">
        <v>23</v>
      </c>
      <c r="U115" s="4" t="s">
        <v>382</v>
      </c>
      <c r="Y115" s="4" t="s">
        <v>358</v>
      </c>
      <c r="Z115" s="4" t="s">
        <v>383</v>
      </c>
      <c r="AA115" s="14" t="s">
        <v>99</v>
      </c>
      <c r="AB115" s="20" t="s">
        <v>100</v>
      </c>
    </row>
    <row r="116" customFormat="false" ht="14.25" hidden="false" customHeight="true" outlineLevel="0" collapsed="false">
      <c r="A116" s="1" t="s">
        <v>384</v>
      </c>
      <c r="B116" s="1" t="n">
        <v>1038</v>
      </c>
      <c r="C116" s="9" t="s">
        <v>44</v>
      </c>
      <c r="D116" s="9" t="s">
        <v>68</v>
      </c>
      <c r="E116" s="9" t="s">
        <v>67</v>
      </c>
      <c r="F116" s="9" t="n">
        <v>6</v>
      </c>
      <c r="G116" s="9" t="n">
        <v>4</v>
      </c>
      <c r="H116" s="10" t="n">
        <v>9</v>
      </c>
      <c r="I116" s="10" t="n">
        <v>8</v>
      </c>
      <c r="J116" s="10" t="s">
        <v>45</v>
      </c>
      <c r="K116" s="10" t="n">
        <v>8</v>
      </c>
      <c r="L116" s="11"/>
      <c r="M116" s="7" t="str">
        <f aca="false">CONCATENATE(C116,D116,E116,F116,G116,H116,I116,J116,K116," ",L116)</f>
        <v>CAB6498-8 </v>
      </c>
      <c r="N116" s="4" t="s">
        <v>385</v>
      </c>
      <c r="P116" s="4" t="n">
        <v>3</v>
      </c>
      <c r="Q116" s="4" t="n">
        <v>1</v>
      </c>
      <c r="R116" s="4" t="n">
        <v>1</v>
      </c>
      <c r="S116" s="4" t="str">
        <f aca="false">CONCATENATE(P116,Q116,R116)</f>
        <v>311</v>
      </c>
      <c r="T116" s="4" t="s">
        <v>23</v>
      </c>
      <c r="U116" s="4" t="s">
        <v>213</v>
      </c>
      <c r="Y116" s="4" t="s">
        <v>358</v>
      </c>
      <c r="Z116" s="4" t="s">
        <v>383</v>
      </c>
      <c r="AA116" s="15" t="s">
        <v>85</v>
      </c>
      <c r="AB116" s="18" t="s">
        <v>86</v>
      </c>
    </row>
    <row r="117" customFormat="false" ht="14.25" hidden="false" customHeight="true" outlineLevel="0" collapsed="false">
      <c r="A117" s="1" t="s">
        <v>386</v>
      </c>
      <c r="B117" s="1" t="n">
        <v>1039</v>
      </c>
      <c r="C117" s="9" t="s">
        <v>131</v>
      </c>
      <c r="D117" s="9" t="n">
        <v>2</v>
      </c>
      <c r="E117" s="9" t="n">
        <v>0</v>
      </c>
      <c r="F117" s="9" t="n">
        <v>1</v>
      </c>
      <c r="G117" s="9" t="n">
        <v>3</v>
      </c>
      <c r="H117" s="10" t="n">
        <v>6</v>
      </c>
      <c r="I117" s="10" t="n">
        <v>7</v>
      </c>
      <c r="J117" s="10" t="s">
        <v>45</v>
      </c>
      <c r="K117" s="10" t="s">
        <v>68</v>
      </c>
      <c r="L117" s="11"/>
      <c r="M117" s="7" t="str">
        <f aca="false">CONCATENATE(C117,D117,E117,F117,G117,H117,I117,J117,K117," ",L117)</f>
        <v>E201367-A </v>
      </c>
      <c r="N117" s="4" t="s">
        <v>387</v>
      </c>
      <c r="P117" s="4" t="n">
        <v>7</v>
      </c>
      <c r="Q117" s="4" t="n">
        <v>0</v>
      </c>
      <c r="R117" s="4" t="n">
        <v>3</v>
      </c>
      <c r="S117" s="4" t="str">
        <f aca="false">CONCATENATE(P117,Q117,R117)</f>
        <v>703</v>
      </c>
      <c r="T117" s="4" t="s">
        <v>23</v>
      </c>
      <c r="U117" s="4" t="s">
        <v>245</v>
      </c>
      <c r="Y117" s="4" t="s">
        <v>358</v>
      </c>
      <c r="Z117" s="4" t="s">
        <v>108</v>
      </c>
      <c r="AA117" s="15" t="s">
        <v>85</v>
      </c>
      <c r="AB117" s="18" t="s">
        <v>86</v>
      </c>
    </row>
    <row r="118" customFormat="false" ht="14.25" hidden="false" customHeight="true" outlineLevel="0" collapsed="false">
      <c r="A118" s="1" t="s">
        <v>388</v>
      </c>
      <c r="B118" s="1" t="n">
        <v>1040</v>
      </c>
      <c r="C118" s="9" t="s">
        <v>54</v>
      </c>
      <c r="D118" s="9" t="n">
        <v>3</v>
      </c>
      <c r="E118" s="9" t="n">
        <v>1</v>
      </c>
      <c r="F118" s="9" t="n">
        <v>0</v>
      </c>
      <c r="G118" s="9" t="n">
        <v>5</v>
      </c>
      <c r="H118" s="10" t="n">
        <v>6</v>
      </c>
      <c r="I118" s="10" t="n">
        <v>5</v>
      </c>
      <c r="J118" s="10" t="s">
        <v>45</v>
      </c>
      <c r="K118" s="10" t="s">
        <v>68</v>
      </c>
      <c r="L118" s="11"/>
      <c r="M118" s="7" t="str">
        <f aca="false">CONCATENATE(C118,D118,E118,F118,G118,H118,I118,J118,K118," ",L118)</f>
        <v>D310565-A </v>
      </c>
      <c r="N118" s="4" t="s">
        <v>389</v>
      </c>
      <c r="P118" s="4" t="n">
        <v>1</v>
      </c>
      <c r="Q118" s="4" t="n">
        <v>0</v>
      </c>
      <c r="R118" s="4" t="n">
        <v>0</v>
      </c>
      <c r="S118" s="4" t="str">
        <f aca="false">CONCATENATE(P118,Q118,R118)</f>
        <v>100</v>
      </c>
      <c r="T118" s="4" t="s">
        <v>23</v>
      </c>
      <c r="U118" s="4" t="s">
        <v>390</v>
      </c>
      <c r="Y118" s="4" t="s">
        <v>358</v>
      </c>
      <c r="Z118" s="4" t="s">
        <v>108</v>
      </c>
      <c r="AA118" s="15" t="s">
        <v>73</v>
      </c>
      <c r="AB118" s="16" t="s">
        <v>74</v>
      </c>
    </row>
    <row r="119" customFormat="false" ht="14.25" hidden="false" customHeight="true" outlineLevel="0" collapsed="false">
      <c r="A119" s="1" t="s">
        <v>391</v>
      </c>
      <c r="B119" s="1" t="n">
        <v>1103</v>
      </c>
      <c r="C119" s="9" t="s">
        <v>44</v>
      </c>
      <c r="D119" s="9" t="n">
        <v>2</v>
      </c>
      <c r="E119" s="9" t="n">
        <v>2</v>
      </c>
      <c r="F119" s="9" t="n">
        <v>4</v>
      </c>
      <c r="G119" s="9" t="n">
        <v>4</v>
      </c>
      <c r="H119" s="10" t="n">
        <v>5</v>
      </c>
      <c r="I119" s="10" t="n">
        <v>9</v>
      </c>
      <c r="J119" s="10" t="s">
        <v>45</v>
      </c>
      <c r="K119" s="10" t="s">
        <v>68</v>
      </c>
      <c r="L119" s="11"/>
      <c r="M119" s="7" t="str">
        <f aca="false">CONCATENATE(C119,D119,E119,F119,G119,H119,I119,J119,K119," ",L119)</f>
        <v>C224459-A </v>
      </c>
      <c r="N119" s="4" t="s">
        <v>323</v>
      </c>
      <c r="P119" s="4" t="n">
        <v>2</v>
      </c>
      <c r="Q119" s="4" t="n">
        <v>3</v>
      </c>
      <c r="R119" s="4" t="n">
        <v>3</v>
      </c>
      <c r="S119" s="4" t="str">
        <f aca="false">CONCATENATE(P119,Q119,R119)</f>
        <v>233</v>
      </c>
      <c r="T119" s="4" t="s">
        <v>47</v>
      </c>
      <c r="U119" s="4" t="s">
        <v>392</v>
      </c>
      <c r="Y119" s="4" t="s">
        <v>347</v>
      </c>
      <c r="Z119" s="4" t="s">
        <v>50</v>
      </c>
      <c r="AA119" s="12" t="s">
        <v>51</v>
      </c>
      <c r="AB119" s="13" t="s">
        <v>114</v>
      </c>
    </row>
    <row r="120" customFormat="false" ht="14.25" hidden="false" customHeight="true" outlineLevel="0" collapsed="false">
      <c r="A120" s="1" t="s">
        <v>393</v>
      </c>
      <c r="B120" s="1" t="n">
        <v>1105</v>
      </c>
      <c r="C120" s="9" t="s">
        <v>67</v>
      </c>
      <c r="D120" s="9" t="n">
        <v>6</v>
      </c>
      <c r="E120" s="9" t="n">
        <v>4</v>
      </c>
      <c r="F120" s="9" t="n">
        <v>7</v>
      </c>
      <c r="G120" s="9" t="n">
        <v>7</v>
      </c>
      <c r="H120" s="10" t="n">
        <v>8</v>
      </c>
      <c r="I120" s="10" t="n">
        <v>5</v>
      </c>
      <c r="J120" s="10" t="s">
        <v>45</v>
      </c>
      <c r="K120" s="10" t="s">
        <v>68</v>
      </c>
      <c r="L120" s="11"/>
      <c r="M120" s="7" t="str">
        <f aca="false">CONCATENATE(C120,D120,E120,F120,G120,H120,I120,J120,K120," ",L120)</f>
        <v>B647785-A </v>
      </c>
      <c r="N120" s="4" t="s">
        <v>394</v>
      </c>
      <c r="P120" s="4" t="n">
        <v>2</v>
      </c>
      <c r="Q120" s="4" t="n">
        <v>2</v>
      </c>
      <c r="R120" s="4" t="n">
        <v>5</v>
      </c>
      <c r="S120" s="4" t="str">
        <f aca="false">CONCATENATE(P120,Q120,R120)</f>
        <v>225</v>
      </c>
      <c r="T120" s="4" t="s">
        <v>47</v>
      </c>
      <c r="U120" s="4" t="s">
        <v>118</v>
      </c>
      <c r="Y120" s="4" t="s">
        <v>347</v>
      </c>
      <c r="Z120" s="4" t="s">
        <v>341</v>
      </c>
      <c r="AA120" s="14" t="s">
        <v>59</v>
      </c>
      <c r="AB120" s="13" t="s">
        <v>114</v>
      </c>
    </row>
    <row r="121" customFormat="false" ht="14.25" hidden="false" customHeight="true" outlineLevel="0" collapsed="false">
      <c r="A121" s="1" t="s">
        <v>395</v>
      </c>
      <c r="B121" s="1" t="n">
        <v>1106</v>
      </c>
      <c r="C121" s="9" t="s">
        <v>67</v>
      </c>
      <c r="D121" s="9" t="n">
        <v>6</v>
      </c>
      <c r="E121" s="9" t="n">
        <v>7</v>
      </c>
      <c r="F121" s="9" t="n">
        <v>9</v>
      </c>
      <c r="G121" s="9" t="n">
        <v>5</v>
      </c>
      <c r="H121" s="10" t="n">
        <v>8</v>
      </c>
      <c r="I121" s="10" t="s">
        <v>54</v>
      </c>
      <c r="J121" s="10" t="s">
        <v>45</v>
      </c>
      <c r="K121" s="10" t="n">
        <v>9</v>
      </c>
      <c r="L121" s="11" t="s">
        <v>106</v>
      </c>
      <c r="M121" s="7" t="str">
        <f aca="false">CONCATENATE(C121,D121,E121,F121,G121,H121,I121,J121,K121," ",L121)</f>
        <v>B67958D-9 S</v>
      </c>
      <c r="N121" s="4" t="s">
        <v>396</v>
      </c>
      <c r="P121" s="4" t="n">
        <v>5</v>
      </c>
      <c r="Q121" s="4" t="n">
        <v>2</v>
      </c>
      <c r="R121" s="4" t="n">
        <v>2</v>
      </c>
      <c r="S121" s="4" t="str">
        <f aca="false">CONCATENATE(P121,Q121,R121)</f>
        <v>522</v>
      </c>
      <c r="T121" s="4" t="s">
        <v>27</v>
      </c>
      <c r="U121" s="4" t="s">
        <v>226</v>
      </c>
      <c r="Y121" s="4" t="s">
        <v>347</v>
      </c>
      <c r="Z121" s="4" t="s">
        <v>341</v>
      </c>
      <c r="AA121" s="12" t="s">
        <v>397</v>
      </c>
      <c r="AB121" s="14" t="s">
        <v>398</v>
      </c>
    </row>
    <row r="122" customFormat="false" ht="14.25" hidden="false" customHeight="true" outlineLevel="0" collapsed="false">
      <c r="A122" s="1" t="s">
        <v>399</v>
      </c>
      <c r="B122" s="1" t="n">
        <v>1107</v>
      </c>
      <c r="C122" s="9" t="s">
        <v>54</v>
      </c>
      <c r="D122" s="9" t="n">
        <v>5</v>
      </c>
      <c r="E122" s="9" t="s">
        <v>68</v>
      </c>
      <c r="F122" s="9" t="n">
        <v>3</v>
      </c>
      <c r="G122" s="9" t="n">
        <v>5</v>
      </c>
      <c r="H122" s="10" t="n">
        <v>5</v>
      </c>
      <c r="I122" s="10" t="n">
        <v>5</v>
      </c>
      <c r="J122" s="10" t="s">
        <v>45</v>
      </c>
      <c r="K122" s="10" t="n">
        <v>8</v>
      </c>
      <c r="L122" s="11"/>
      <c r="M122" s="7" t="str">
        <f aca="false">CONCATENATE(C122,D122,E122,F122,G122,H122,I122,J122,K122," ",L122)</f>
        <v>D5A3555-8 </v>
      </c>
      <c r="N122" s="4" t="s">
        <v>316</v>
      </c>
      <c r="P122" s="4" t="n">
        <v>5</v>
      </c>
      <c r="Q122" s="4" t="n">
        <v>2</v>
      </c>
      <c r="R122" s="4" t="n">
        <v>5</v>
      </c>
      <c r="S122" s="4" t="str">
        <f aca="false">CONCATENATE(P122,Q122,R122)</f>
        <v>525</v>
      </c>
      <c r="T122" s="4" t="s">
        <v>47</v>
      </c>
      <c r="U122" s="4" t="s">
        <v>245</v>
      </c>
      <c r="Y122" s="4" t="s">
        <v>347</v>
      </c>
      <c r="Z122" s="1" t="s">
        <v>210</v>
      </c>
      <c r="AA122" s="14" t="s">
        <v>59</v>
      </c>
      <c r="AB122" s="14" t="s">
        <v>398</v>
      </c>
    </row>
    <row r="123" customFormat="false" ht="14.25" hidden="false" customHeight="true" outlineLevel="0" collapsed="false">
      <c r="A123" s="1" t="s">
        <v>400</v>
      </c>
      <c r="B123" s="1" t="n">
        <v>1109</v>
      </c>
      <c r="C123" s="9" t="s">
        <v>54</v>
      </c>
      <c r="D123" s="9" t="n">
        <v>5</v>
      </c>
      <c r="E123" s="9" t="n">
        <v>7</v>
      </c>
      <c r="F123" s="9" t="n">
        <v>8</v>
      </c>
      <c r="G123" s="9" t="n">
        <v>6</v>
      </c>
      <c r="H123" s="10" t="n">
        <v>7</v>
      </c>
      <c r="I123" s="10" t="n">
        <v>4</v>
      </c>
      <c r="J123" s="10" t="s">
        <v>45</v>
      </c>
      <c r="K123" s="10" t="n">
        <v>5</v>
      </c>
      <c r="L123" s="11"/>
      <c r="M123" s="7" t="str">
        <f aca="false">CONCATENATE(C123,D123,E123,F123,G123,H123,I123,J123,K123," ",L123)</f>
        <v>D578674-5 </v>
      </c>
      <c r="N123" s="4" t="s">
        <v>229</v>
      </c>
      <c r="P123" s="4" t="n">
        <v>8</v>
      </c>
      <c r="Q123" s="4" t="n">
        <v>2</v>
      </c>
      <c r="R123" s="4" t="n">
        <v>5</v>
      </c>
      <c r="S123" s="4" t="str">
        <f aca="false">CONCATENATE(P123,Q123,R123)</f>
        <v>825</v>
      </c>
      <c r="T123" s="4" t="s">
        <v>27</v>
      </c>
      <c r="U123" s="4" t="s">
        <v>165</v>
      </c>
      <c r="Y123" s="4" t="s">
        <v>347</v>
      </c>
      <c r="Z123" s="4" t="s">
        <v>50</v>
      </c>
      <c r="AA123" s="14" t="s">
        <v>99</v>
      </c>
      <c r="AB123" s="20" t="s">
        <v>100</v>
      </c>
    </row>
    <row r="124" customFormat="false" ht="14.25" hidden="false" customHeight="true" outlineLevel="0" collapsed="false">
      <c r="A124" s="1" t="s">
        <v>401</v>
      </c>
      <c r="B124" s="1" t="n">
        <v>1110</v>
      </c>
      <c r="C124" s="9" t="s">
        <v>131</v>
      </c>
      <c r="D124" s="9" t="n">
        <v>5</v>
      </c>
      <c r="E124" s="9" t="n">
        <v>4</v>
      </c>
      <c r="F124" s="9" t="n">
        <v>0</v>
      </c>
      <c r="G124" s="9" t="n">
        <v>3</v>
      </c>
      <c r="H124" s="10" t="n">
        <v>3</v>
      </c>
      <c r="I124" s="10" t="n">
        <v>6</v>
      </c>
      <c r="J124" s="10" t="s">
        <v>45</v>
      </c>
      <c r="K124" s="10" t="n">
        <v>5</v>
      </c>
      <c r="L124" s="11"/>
      <c r="M124" s="7" t="str">
        <f aca="false">CONCATENATE(C124,D124,E124,F124,G124,H124,I124,J124,K124," ",L124)</f>
        <v>E540336-5 </v>
      </c>
      <c r="N124" s="4" t="s">
        <v>402</v>
      </c>
      <c r="P124" s="4" t="n">
        <v>5</v>
      </c>
      <c r="Q124" s="4" t="n">
        <v>1</v>
      </c>
      <c r="R124" s="4" t="n">
        <v>2</v>
      </c>
      <c r="S124" s="4" t="str">
        <f aca="false">CONCATENATE(P124,Q124,R124)</f>
        <v>512</v>
      </c>
      <c r="T124" s="4" t="s">
        <v>47</v>
      </c>
      <c r="U124" s="4" t="s">
        <v>403</v>
      </c>
      <c r="Y124" s="4" t="s">
        <v>347</v>
      </c>
      <c r="Z124" s="4" t="s">
        <v>50</v>
      </c>
      <c r="AA124" s="12" t="s">
        <v>397</v>
      </c>
      <c r="AB124" s="13" t="s">
        <v>125</v>
      </c>
    </row>
    <row r="125" customFormat="false" ht="14.25" hidden="false" customHeight="true" outlineLevel="0" collapsed="false">
      <c r="A125" s="1" t="s">
        <v>404</v>
      </c>
      <c r="B125" s="1" t="n">
        <v>1129</v>
      </c>
      <c r="C125" s="9" t="s">
        <v>68</v>
      </c>
      <c r="D125" s="9" t="n">
        <v>4</v>
      </c>
      <c r="E125" s="9" t="n">
        <v>3</v>
      </c>
      <c r="F125" s="9" t="n">
        <v>0</v>
      </c>
      <c r="G125" s="9" t="n">
        <v>4</v>
      </c>
      <c r="H125" s="10" t="n">
        <v>1</v>
      </c>
      <c r="I125" s="10" t="n">
        <v>0</v>
      </c>
      <c r="J125" s="10" t="s">
        <v>45</v>
      </c>
      <c r="K125" s="10" t="s">
        <v>44</v>
      </c>
      <c r="L125" s="11"/>
      <c r="M125" s="7" t="str">
        <f aca="false">CONCATENATE(C125,D125,E125,F125,G125,H125,I125,J125,K125," ",L125)</f>
        <v>A430410-C </v>
      </c>
      <c r="N125" s="4" t="s">
        <v>77</v>
      </c>
      <c r="P125" s="4" t="n">
        <v>3</v>
      </c>
      <c r="Q125" s="4" t="n">
        <v>2</v>
      </c>
      <c r="R125" s="4" t="n">
        <v>3</v>
      </c>
      <c r="S125" s="4" t="str">
        <f aca="false">CONCATENATE(P125,Q125,R125)</f>
        <v>323</v>
      </c>
      <c r="T125" s="4" t="s">
        <v>23</v>
      </c>
      <c r="U125" s="4" t="s">
        <v>204</v>
      </c>
      <c r="V125" s="4" t="s">
        <v>213</v>
      </c>
      <c r="Y125" s="4" t="s">
        <v>373</v>
      </c>
      <c r="Z125" s="4" t="s">
        <v>98</v>
      </c>
      <c r="AA125" s="14" t="s">
        <v>143</v>
      </c>
      <c r="AB125" s="20" t="s">
        <v>100</v>
      </c>
    </row>
    <row r="126" customFormat="false" ht="14.25" hidden="false" customHeight="true" outlineLevel="0" collapsed="false">
      <c r="A126" s="1" t="s">
        <v>405</v>
      </c>
      <c r="B126" s="1" t="n">
        <v>1130</v>
      </c>
      <c r="C126" s="9" t="s">
        <v>54</v>
      </c>
      <c r="D126" s="9" t="n">
        <v>4</v>
      </c>
      <c r="E126" s="9" t="n">
        <v>6</v>
      </c>
      <c r="F126" s="9" t="n">
        <v>6</v>
      </c>
      <c r="G126" s="9" t="n">
        <v>5</v>
      </c>
      <c r="H126" s="10" t="n">
        <v>9</v>
      </c>
      <c r="I126" s="10" t="n">
        <v>9</v>
      </c>
      <c r="J126" s="10" t="s">
        <v>45</v>
      </c>
      <c r="K126" s="10" t="n">
        <v>6</v>
      </c>
      <c r="L126" s="11" t="s">
        <v>106</v>
      </c>
      <c r="M126" s="7" t="str">
        <f aca="false">CONCATENATE(C126,D126,E126,F126,G126,H126,I126,J126,K126," ",L126)</f>
        <v>D466599-6 S</v>
      </c>
      <c r="N126" s="4" t="s">
        <v>406</v>
      </c>
      <c r="P126" s="4" t="n">
        <v>2</v>
      </c>
      <c r="Q126" s="4" t="n">
        <v>0</v>
      </c>
      <c r="R126" s="4" t="n">
        <v>0</v>
      </c>
      <c r="S126" s="4" t="str">
        <f aca="false">CONCATENATE(P126,Q126,R126)</f>
        <v>200</v>
      </c>
      <c r="T126" s="4" t="s">
        <v>23</v>
      </c>
      <c r="U126" s="4" t="s">
        <v>226</v>
      </c>
      <c r="Y126" s="4" t="s">
        <v>373</v>
      </c>
      <c r="Z126" s="4" t="s">
        <v>78</v>
      </c>
      <c r="AA126" s="1" t="s">
        <v>150</v>
      </c>
      <c r="AB126" s="21" t="s">
        <v>151</v>
      </c>
    </row>
    <row r="127" customFormat="false" ht="14.25" hidden="false" customHeight="true" outlineLevel="0" collapsed="false">
      <c r="A127" s="1" t="s">
        <v>407</v>
      </c>
      <c r="B127" s="1" t="n">
        <v>1133</v>
      </c>
      <c r="C127" s="9" t="s">
        <v>68</v>
      </c>
      <c r="D127" s="9" t="n">
        <v>5</v>
      </c>
      <c r="E127" s="9" t="n">
        <v>4</v>
      </c>
      <c r="F127" s="9" t="n">
        <v>7</v>
      </c>
      <c r="G127" s="9" t="n">
        <v>6</v>
      </c>
      <c r="H127" s="10" t="n">
        <v>8</v>
      </c>
      <c r="I127" s="10" t="s">
        <v>68</v>
      </c>
      <c r="J127" s="10" t="s">
        <v>45</v>
      </c>
      <c r="K127" s="10" t="n">
        <v>9</v>
      </c>
      <c r="L127" s="11"/>
      <c r="M127" s="7" t="str">
        <f aca="false">CONCATENATE(C127,D127,E127,F127,G127,H127,I127,J127,K127," ",L127)</f>
        <v>A54768A-9 </v>
      </c>
      <c r="N127" s="4" t="s">
        <v>408</v>
      </c>
      <c r="P127" s="4" t="n">
        <v>4</v>
      </c>
      <c r="Q127" s="4" t="n">
        <v>0</v>
      </c>
      <c r="R127" s="4" t="n">
        <v>0</v>
      </c>
      <c r="S127" s="4" t="str">
        <f aca="false">CONCATENATE(P127,Q127,R127)</f>
        <v>400</v>
      </c>
      <c r="T127" s="4" t="s">
        <v>23</v>
      </c>
      <c r="U127" s="4" t="s">
        <v>409</v>
      </c>
      <c r="V127" s="4" t="s">
        <v>123</v>
      </c>
      <c r="Y127" s="4" t="s">
        <v>358</v>
      </c>
      <c r="Z127" s="4" t="s">
        <v>58</v>
      </c>
      <c r="AA127" s="1" t="s">
        <v>150</v>
      </c>
      <c r="AB127" s="21" t="s">
        <v>151</v>
      </c>
    </row>
    <row r="128" customFormat="false" ht="14.25" hidden="false" customHeight="true" outlineLevel="0" collapsed="false">
      <c r="A128" s="1" t="s">
        <v>410</v>
      </c>
      <c r="B128" s="1" t="n">
        <v>1137</v>
      </c>
      <c r="C128" s="9" t="s">
        <v>44</v>
      </c>
      <c r="D128" s="9" t="n">
        <v>5</v>
      </c>
      <c r="E128" s="9" t="n">
        <v>3</v>
      </c>
      <c r="F128" s="9" t="n">
        <v>9</v>
      </c>
      <c r="G128" s="9" t="n">
        <v>4</v>
      </c>
      <c r="H128" s="10" t="n">
        <v>4</v>
      </c>
      <c r="I128" s="10" t="n">
        <v>4</v>
      </c>
      <c r="J128" s="10" t="s">
        <v>45</v>
      </c>
      <c r="K128" s="10" t="n">
        <v>8</v>
      </c>
      <c r="L128" s="11"/>
      <c r="M128" s="7" t="str">
        <f aca="false">CONCATENATE(C128,D128,E128,F128,G128,H128,I128,J128,K128," ",L128)</f>
        <v>C539444-8 </v>
      </c>
      <c r="N128" s="4" t="s">
        <v>411</v>
      </c>
      <c r="P128" s="4" t="n">
        <v>7</v>
      </c>
      <c r="Q128" s="4" t="n">
        <v>2</v>
      </c>
      <c r="R128" s="4" t="n">
        <v>5</v>
      </c>
      <c r="S128" s="4" t="str">
        <f aca="false">CONCATENATE(P128,Q128,R128)</f>
        <v>725</v>
      </c>
      <c r="T128" s="4" t="s">
        <v>23</v>
      </c>
      <c r="U128" s="4" t="s">
        <v>412</v>
      </c>
      <c r="V128" s="4" t="s">
        <v>118</v>
      </c>
      <c r="Y128" s="4" t="s">
        <v>358</v>
      </c>
      <c r="Z128" s="4" t="s">
        <v>210</v>
      </c>
      <c r="AA128" s="12" t="s">
        <v>51</v>
      </c>
      <c r="AB128" s="13" t="s">
        <v>140</v>
      </c>
    </row>
    <row r="129" customFormat="false" ht="14.25" hidden="false" customHeight="true" outlineLevel="0" collapsed="false">
      <c r="A129" s="1" t="s">
        <v>413</v>
      </c>
      <c r="B129" s="1" t="n">
        <v>1139</v>
      </c>
      <c r="C129" s="9" t="s">
        <v>68</v>
      </c>
      <c r="D129" s="9" t="n">
        <v>6</v>
      </c>
      <c r="E129" s="9" t="n">
        <v>5</v>
      </c>
      <c r="F129" s="9" t="n">
        <v>9</v>
      </c>
      <c r="G129" s="9" t="n">
        <v>7</v>
      </c>
      <c r="H129" s="10" t="s">
        <v>68</v>
      </c>
      <c r="I129" s="10" t="n">
        <v>5</v>
      </c>
      <c r="J129" s="10" t="s">
        <v>45</v>
      </c>
      <c r="K129" s="10" t="n">
        <v>9</v>
      </c>
      <c r="L129" s="11"/>
      <c r="M129" s="7" t="str">
        <f aca="false">CONCATENATE(C129,D129,E129,F129,G129,H129,I129,J129,K129," ",L129)</f>
        <v>A6597A5-9 </v>
      </c>
      <c r="P129" s="4" t="n">
        <v>1</v>
      </c>
      <c r="Q129" s="4" t="n">
        <v>2</v>
      </c>
      <c r="R129" s="4" t="n">
        <v>3</v>
      </c>
      <c r="S129" s="4" t="str">
        <f aca="false">CONCATENATE(P129,Q129,R129)</f>
        <v>123</v>
      </c>
      <c r="T129" s="4" t="s">
        <v>23</v>
      </c>
      <c r="U129" s="4" t="s">
        <v>198</v>
      </c>
      <c r="V129" s="4" t="s">
        <v>328</v>
      </c>
      <c r="Y129" s="4" t="s">
        <v>358</v>
      </c>
      <c r="Z129" s="4" t="s">
        <v>108</v>
      </c>
      <c r="AA129" s="14" t="s">
        <v>99</v>
      </c>
      <c r="AB129" s="20" t="s">
        <v>100</v>
      </c>
    </row>
    <row r="130" customFormat="false" ht="14.25" hidden="false" customHeight="true" outlineLevel="0" collapsed="false">
      <c r="A130" s="1" t="s">
        <v>414</v>
      </c>
      <c r="B130" s="1" t="n">
        <v>1205</v>
      </c>
      <c r="C130" s="9" t="s">
        <v>54</v>
      </c>
      <c r="D130" s="9" t="n">
        <v>5</v>
      </c>
      <c r="E130" s="9" t="s">
        <v>68</v>
      </c>
      <c r="F130" s="9" t="n">
        <v>2</v>
      </c>
      <c r="G130" s="9" t="n">
        <v>3</v>
      </c>
      <c r="H130" s="10" t="n">
        <v>3</v>
      </c>
      <c r="I130" s="10" t="n">
        <v>2</v>
      </c>
      <c r="J130" s="10" t="s">
        <v>45</v>
      </c>
      <c r="K130" s="10" t="n">
        <v>8</v>
      </c>
      <c r="L130" s="11"/>
      <c r="M130" s="7" t="str">
        <f aca="false">CONCATENATE(C130,D130,E130,F130,G130,H130,I130,J130,K130," ",L130)</f>
        <v>D5A2332-8 </v>
      </c>
      <c r="N130" s="4" t="s">
        <v>116</v>
      </c>
      <c r="P130" s="4" t="n">
        <v>9</v>
      </c>
      <c r="Q130" s="4" t="n">
        <v>0</v>
      </c>
      <c r="R130" s="4" t="n">
        <v>0</v>
      </c>
      <c r="S130" s="4" t="str">
        <f aca="false">CONCATENATE(P130,Q130,R130)</f>
        <v>900</v>
      </c>
      <c r="T130" s="4" t="s">
        <v>47</v>
      </c>
      <c r="U130" s="4" t="s">
        <v>415</v>
      </c>
      <c r="V130" s="4" t="s">
        <v>291</v>
      </c>
      <c r="Y130" s="4" t="s">
        <v>347</v>
      </c>
      <c r="Z130" s="4" t="s">
        <v>98</v>
      </c>
      <c r="AA130" s="14" t="s">
        <v>59</v>
      </c>
      <c r="AB130" s="13" t="s">
        <v>52</v>
      </c>
    </row>
    <row r="131" customFormat="false" ht="14.25" hidden="false" customHeight="true" outlineLevel="0" collapsed="false">
      <c r="A131" s="1" t="s">
        <v>416</v>
      </c>
      <c r="B131" s="1" t="n">
        <v>1206</v>
      </c>
      <c r="C131" s="9" t="s">
        <v>68</v>
      </c>
      <c r="D131" s="9" t="n">
        <v>6</v>
      </c>
      <c r="E131" s="9" t="n">
        <v>8</v>
      </c>
      <c r="F131" s="9" t="n">
        <v>3</v>
      </c>
      <c r="G131" s="9" t="n">
        <v>6</v>
      </c>
      <c r="H131" s="10" t="n">
        <v>8</v>
      </c>
      <c r="I131" s="10" t="n">
        <v>7</v>
      </c>
      <c r="J131" s="10" t="s">
        <v>45</v>
      </c>
      <c r="K131" s="10" t="s">
        <v>54</v>
      </c>
      <c r="L131" s="11"/>
      <c r="M131" s="7" t="str">
        <f aca="false">CONCATENATE(C131,D131,E131,F131,G131,H131,I131,J131,K131," ",L131)</f>
        <v>A683687-D </v>
      </c>
      <c r="N131" s="4" t="s">
        <v>417</v>
      </c>
      <c r="P131" s="4" t="n">
        <v>5</v>
      </c>
      <c r="Q131" s="4" t="n">
        <v>0</v>
      </c>
      <c r="R131" s="4" t="n">
        <v>3</v>
      </c>
      <c r="S131" s="4" t="str">
        <f aca="false">CONCATENATE(P131,Q131,R131)</f>
        <v>503</v>
      </c>
      <c r="T131" s="4" t="s">
        <v>47</v>
      </c>
      <c r="U131" s="4" t="s">
        <v>213</v>
      </c>
      <c r="Y131" s="4" t="s">
        <v>347</v>
      </c>
      <c r="Z131" s="4" t="s">
        <v>78</v>
      </c>
      <c r="AA131" s="14" t="s">
        <v>59</v>
      </c>
      <c r="AB131" s="13" t="s">
        <v>52</v>
      </c>
    </row>
    <row r="132" customFormat="false" ht="14.25" hidden="false" customHeight="true" outlineLevel="0" collapsed="false">
      <c r="A132" s="1" t="s">
        <v>418</v>
      </c>
      <c r="B132" s="1" t="n">
        <v>1208</v>
      </c>
      <c r="C132" s="9" t="s">
        <v>96</v>
      </c>
      <c r="D132" s="9" t="n">
        <v>7</v>
      </c>
      <c r="E132" s="9" t="s">
        <v>68</v>
      </c>
      <c r="F132" s="9" t="n">
        <v>4</v>
      </c>
      <c r="G132" s="9" t="n">
        <v>1</v>
      </c>
      <c r="H132" s="10" t="n">
        <v>2</v>
      </c>
      <c r="I132" s="10" t="n">
        <v>2</v>
      </c>
      <c r="J132" s="10" t="s">
        <v>45</v>
      </c>
      <c r="K132" s="10" t="n">
        <v>8</v>
      </c>
      <c r="L132" s="11"/>
      <c r="M132" s="7" t="str">
        <f aca="false">CONCATENATE(C132,D132,E132,F132,G132,H132,I132,J132,K132," ",L132)</f>
        <v>X7A4122-8 </v>
      </c>
      <c r="N132" s="4" t="s">
        <v>419</v>
      </c>
      <c r="O132" s="4" t="s">
        <v>146</v>
      </c>
      <c r="P132" s="4" t="n">
        <v>6</v>
      </c>
      <c r="Q132" s="4" t="n">
        <v>2</v>
      </c>
      <c r="R132" s="4" t="n">
        <v>4</v>
      </c>
      <c r="S132" s="4" t="str">
        <f aca="false">CONCATENATE(P132,Q132,R132)</f>
        <v>624</v>
      </c>
      <c r="T132" s="4" t="s">
        <v>47</v>
      </c>
      <c r="U132" s="4" t="s">
        <v>420</v>
      </c>
      <c r="V132" s="4" t="s">
        <v>133</v>
      </c>
      <c r="Y132" s="4" t="s">
        <v>347</v>
      </c>
      <c r="Z132" s="4" t="s">
        <v>78</v>
      </c>
      <c r="AA132" s="12" t="s">
        <v>397</v>
      </c>
      <c r="AB132" s="14" t="s">
        <v>398</v>
      </c>
    </row>
    <row r="133" customFormat="false" ht="14.25" hidden="false" customHeight="true" outlineLevel="0" collapsed="false">
      <c r="A133" s="1" t="s">
        <v>421</v>
      </c>
      <c r="B133" s="1" t="n">
        <v>1211</v>
      </c>
      <c r="C133" s="9" t="s">
        <v>67</v>
      </c>
      <c r="D133" s="9" t="n">
        <v>2</v>
      </c>
      <c r="E133" s="9" t="n">
        <v>1</v>
      </c>
      <c r="F133" s="9" t="n">
        <v>2</v>
      </c>
      <c r="G133" s="9" t="n">
        <v>3</v>
      </c>
      <c r="H133" s="10" t="n">
        <v>8</v>
      </c>
      <c r="I133" s="10" t="s">
        <v>68</v>
      </c>
      <c r="J133" s="10" t="s">
        <v>45</v>
      </c>
      <c r="K133" s="10" t="n">
        <v>7</v>
      </c>
      <c r="L133" s="11"/>
      <c r="M133" s="7" t="str">
        <f aca="false">CONCATENATE(C133,D133,E133,F133,G133,H133,I133,J133,K133," ",L133)</f>
        <v>B21238A-7 </v>
      </c>
      <c r="N133" s="4" t="s">
        <v>422</v>
      </c>
      <c r="P133" s="4" t="n">
        <v>4</v>
      </c>
      <c r="Q133" s="4" t="n">
        <v>0</v>
      </c>
      <c r="R133" s="4" t="n">
        <v>0</v>
      </c>
      <c r="S133" s="4" t="str">
        <f aca="false">CONCATENATE(P133,Q133,R133)</f>
        <v>400</v>
      </c>
      <c r="T133" s="4" t="s">
        <v>47</v>
      </c>
      <c r="U133" s="4" t="s">
        <v>423</v>
      </c>
      <c r="V133" s="4" t="s">
        <v>245</v>
      </c>
      <c r="Y133" s="4" t="s">
        <v>356</v>
      </c>
      <c r="Z133" s="4" t="s">
        <v>58</v>
      </c>
      <c r="AA133" s="1" t="s">
        <v>113</v>
      </c>
      <c r="AB133" s="13" t="s">
        <v>114</v>
      </c>
    </row>
    <row r="134" customFormat="false" ht="14.25" hidden="false" customHeight="true" outlineLevel="0" collapsed="false">
      <c r="A134" s="1" t="s">
        <v>424</v>
      </c>
      <c r="B134" s="1" t="n">
        <v>1213</v>
      </c>
      <c r="C134" s="9" t="s">
        <v>44</v>
      </c>
      <c r="D134" s="9" t="n">
        <v>2</v>
      </c>
      <c r="E134" s="9" t="n">
        <v>3</v>
      </c>
      <c r="F134" s="9" t="n">
        <v>0</v>
      </c>
      <c r="G134" s="9" t="n">
        <v>2</v>
      </c>
      <c r="H134" s="10" t="n">
        <v>4</v>
      </c>
      <c r="I134" s="10" t="n">
        <v>3</v>
      </c>
      <c r="J134" s="10" t="s">
        <v>45</v>
      </c>
      <c r="K134" s="10" t="n">
        <v>9</v>
      </c>
      <c r="L134" s="11"/>
      <c r="M134" s="7" t="str">
        <f aca="false">CONCATENATE(C134,D134,E134,F134,G134,H134,I134,J134,K134," ",L134)</f>
        <v>C230243-9 </v>
      </c>
      <c r="N134" s="4" t="s">
        <v>77</v>
      </c>
      <c r="P134" s="4" t="n">
        <v>7</v>
      </c>
      <c r="Q134" s="4" t="n">
        <v>0</v>
      </c>
      <c r="R134" s="4" t="n">
        <v>0</v>
      </c>
      <c r="S134" s="4" t="str">
        <f aca="false">CONCATENATE(P134,Q134,R134)</f>
        <v>700</v>
      </c>
      <c r="T134" s="4" t="s">
        <v>27</v>
      </c>
      <c r="U134" s="4" t="s">
        <v>97</v>
      </c>
      <c r="Y134" s="4" t="s">
        <v>356</v>
      </c>
      <c r="Z134" s="4" t="s">
        <v>50</v>
      </c>
      <c r="AA134" s="15" t="s">
        <v>92</v>
      </c>
      <c r="AB134" s="20" t="s">
        <v>100</v>
      </c>
    </row>
    <row r="135" customFormat="false" ht="14.25" hidden="false" customHeight="true" outlineLevel="0" collapsed="false">
      <c r="A135" s="1" t="s">
        <v>425</v>
      </c>
      <c r="B135" s="1" t="n">
        <v>1214</v>
      </c>
      <c r="C135" s="9" t="s">
        <v>67</v>
      </c>
      <c r="D135" s="9" t="n">
        <v>6</v>
      </c>
      <c r="E135" s="9" t="n">
        <v>9</v>
      </c>
      <c r="F135" s="9" t="n">
        <v>3</v>
      </c>
      <c r="G135" s="9" t="n">
        <v>5</v>
      </c>
      <c r="H135" s="10" t="n">
        <v>8</v>
      </c>
      <c r="I135" s="10" t="n">
        <v>6</v>
      </c>
      <c r="J135" s="10" t="s">
        <v>45</v>
      </c>
      <c r="K135" s="10" t="n">
        <v>6</v>
      </c>
      <c r="L135" s="11"/>
      <c r="M135" s="7" t="str">
        <f aca="false">CONCATENATE(C135,D135,E135,F135,G135,H135,I135,J135,K135," ",L135)</f>
        <v>B693586-6 </v>
      </c>
      <c r="N135" s="4" t="s">
        <v>426</v>
      </c>
      <c r="P135" s="4" t="n">
        <v>5</v>
      </c>
      <c r="Q135" s="4" t="n">
        <v>0</v>
      </c>
      <c r="R135" s="4" t="n">
        <v>0</v>
      </c>
      <c r="S135" s="4" t="str">
        <f aca="false">CONCATENATE(P135,Q135,R135)</f>
        <v>500</v>
      </c>
      <c r="T135" s="4" t="s">
        <v>27</v>
      </c>
      <c r="U135" s="4" t="s">
        <v>300</v>
      </c>
      <c r="Y135" s="4" t="s">
        <v>356</v>
      </c>
      <c r="Z135" s="4" t="s">
        <v>50</v>
      </c>
      <c r="AA135" s="15" t="s">
        <v>73</v>
      </c>
      <c r="AB135" s="16" t="s">
        <v>74</v>
      </c>
    </row>
    <row r="136" customFormat="false" ht="14.25" hidden="false" customHeight="true" outlineLevel="0" collapsed="false">
      <c r="A136" s="1" t="s">
        <v>427</v>
      </c>
      <c r="B136" s="1" t="n">
        <v>1228</v>
      </c>
      <c r="C136" s="9" t="s">
        <v>67</v>
      </c>
      <c r="D136" s="9" t="n">
        <v>5</v>
      </c>
      <c r="E136" s="9" t="n">
        <v>3</v>
      </c>
      <c r="F136" s="9" t="n">
        <v>4</v>
      </c>
      <c r="G136" s="9" t="n">
        <v>5</v>
      </c>
      <c r="H136" s="10" t="n">
        <v>6</v>
      </c>
      <c r="I136" s="10" t="s">
        <v>67</v>
      </c>
      <c r="J136" s="10" t="s">
        <v>45</v>
      </c>
      <c r="K136" s="10" t="n">
        <v>6</v>
      </c>
      <c r="L136" s="11"/>
      <c r="M136" s="7" t="str">
        <f aca="false">CONCATENATE(C136,D136,E136,F136,G136,H136,I136,J136,K136," ",L136)</f>
        <v>B53456B-6 </v>
      </c>
      <c r="N136" s="4" t="s">
        <v>428</v>
      </c>
      <c r="P136" s="4" t="n">
        <v>6</v>
      </c>
      <c r="Q136" s="4" t="n">
        <v>0</v>
      </c>
      <c r="R136" s="4" t="n">
        <v>3</v>
      </c>
      <c r="S136" s="4" t="str">
        <f aca="false">CONCATENATE(P136,Q136,R136)</f>
        <v>603</v>
      </c>
      <c r="T136" s="4" t="s">
        <v>23</v>
      </c>
      <c r="U136" s="4" t="s">
        <v>112</v>
      </c>
      <c r="Y136" s="4" t="s">
        <v>373</v>
      </c>
      <c r="Z136" s="4" t="s">
        <v>98</v>
      </c>
      <c r="AA136" s="12" t="s">
        <v>51</v>
      </c>
      <c r="AB136" s="13" t="s">
        <v>140</v>
      </c>
    </row>
    <row r="137" customFormat="false" ht="14.25" hidden="false" customHeight="true" outlineLevel="0" collapsed="false">
      <c r="A137" s="1" t="s">
        <v>429</v>
      </c>
      <c r="B137" s="1" t="n">
        <v>1229</v>
      </c>
      <c r="C137" s="9" t="s">
        <v>54</v>
      </c>
      <c r="D137" s="9" t="n">
        <v>4</v>
      </c>
      <c r="E137" s="9" t="n">
        <v>5</v>
      </c>
      <c r="F137" s="9" t="n">
        <v>0</v>
      </c>
      <c r="G137" s="9" t="n">
        <v>2</v>
      </c>
      <c r="H137" s="10" t="n">
        <v>0</v>
      </c>
      <c r="I137" s="10" t="n">
        <v>0</v>
      </c>
      <c r="J137" s="10" t="s">
        <v>45</v>
      </c>
      <c r="K137" s="10" t="n">
        <v>8</v>
      </c>
      <c r="L137" s="11" t="s">
        <v>106</v>
      </c>
      <c r="M137" s="7" t="str">
        <f aca="false">CONCATENATE(C137,D137,E137,F137,G137,H137,I137,J137,K137," ",L137)</f>
        <v>D450200-8 S</v>
      </c>
      <c r="N137" s="4" t="s">
        <v>77</v>
      </c>
      <c r="P137" s="4" t="n">
        <v>1</v>
      </c>
      <c r="Q137" s="4" t="n">
        <v>3</v>
      </c>
      <c r="R137" s="4" t="n">
        <v>4</v>
      </c>
      <c r="S137" s="4" t="str">
        <f aca="false">CONCATENATE(P137,Q137,R137)</f>
        <v>134</v>
      </c>
      <c r="T137" s="4" t="s">
        <v>23</v>
      </c>
      <c r="U137" s="4" t="s">
        <v>177</v>
      </c>
      <c r="V137" s="4" t="s">
        <v>430</v>
      </c>
      <c r="Y137" s="4" t="s">
        <v>373</v>
      </c>
      <c r="Z137" s="4" t="s">
        <v>341</v>
      </c>
      <c r="AA137" s="14" t="s">
        <v>143</v>
      </c>
      <c r="AB137" s="16" t="s">
        <v>273</v>
      </c>
    </row>
    <row r="138" customFormat="false" ht="14.25" hidden="false" customHeight="true" outlineLevel="0" collapsed="false">
      <c r="A138" s="1" t="s">
        <v>431</v>
      </c>
      <c r="B138" s="1" t="n">
        <v>1230</v>
      </c>
      <c r="C138" s="9" t="s">
        <v>68</v>
      </c>
      <c r="D138" s="9" t="n">
        <v>8</v>
      </c>
      <c r="E138" s="9" t="n">
        <v>6</v>
      </c>
      <c r="F138" s="9" t="n">
        <v>9</v>
      </c>
      <c r="G138" s="9" t="n">
        <v>8</v>
      </c>
      <c r="H138" s="10" t="s">
        <v>68</v>
      </c>
      <c r="I138" s="10" t="n">
        <v>7</v>
      </c>
      <c r="J138" s="10" t="s">
        <v>45</v>
      </c>
      <c r="K138" s="10" t="s">
        <v>67</v>
      </c>
      <c r="L138" s="11"/>
      <c r="M138" s="7" t="str">
        <f aca="false">CONCATENATE(C138,D138,E138,F138,G138,H138,I138,J138,K138," ",L138)</f>
        <v>A8698A7-B </v>
      </c>
      <c r="N138" s="4" t="s">
        <v>148</v>
      </c>
      <c r="P138" s="4" t="n">
        <v>9</v>
      </c>
      <c r="Q138" s="4" t="n">
        <v>1</v>
      </c>
      <c r="R138" s="4" t="n">
        <v>3</v>
      </c>
      <c r="S138" s="4" t="str">
        <f aca="false">CONCATENATE(P138,Q138,R138)</f>
        <v>913</v>
      </c>
      <c r="T138" s="4" t="s">
        <v>23</v>
      </c>
      <c r="U138" s="4" t="s">
        <v>378</v>
      </c>
      <c r="Y138" s="4" t="s">
        <v>373</v>
      </c>
      <c r="Z138" s="4" t="s">
        <v>210</v>
      </c>
      <c r="AA138" s="1" t="s">
        <v>150</v>
      </c>
      <c r="AB138" s="21" t="s">
        <v>151</v>
      </c>
    </row>
    <row r="139" customFormat="false" ht="14.25" hidden="false" customHeight="true" outlineLevel="0" collapsed="false">
      <c r="A139" s="1" t="s">
        <v>432</v>
      </c>
      <c r="B139" s="1" t="n">
        <v>1233</v>
      </c>
      <c r="C139" s="9" t="s">
        <v>67</v>
      </c>
      <c r="D139" s="9" t="n">
        <v>5</v>
      </c>
      <c r="E139" s="9" t="n">
        <v>5</v>
      </c>
      <c r="F139" s="9" t="n">
        <v>0</v>
      </c>
      <c r="G139" s="9" t="n">
        <v>9</v>
      </c>
      <c r="H139" s="10" t="n">
        <v>9</v>
      </c>
      <c r="I139" s="10" t="s">
        <v>54</v>
      </c>
      <c r="J139" s="10" t="s">
        <v>45</v>
      </c>
      <c r="K139" s="10" t="s">
        <v>67</v>
      </c>
      <c r="L139" s="11" t="s">
        <v>69</v>
      </c>
      <c r="M139" s="7" t="str">
        <f aca="false">CONCATENATE(C139,D139,E139,F139,G139,H139,I139,J139,K139," ",L139)</f>
        <v>B55099D-B N</v>
      </c>
      <c r="N139" s="4" t="s">
        <v>433</v>
      </c>
      <c r="P139" s="4" t="n">
        <v>3</v>
      </c>
      <c r="Q139" s="4" t="n">
        <v>0</v>
      </c>
      <c r="R139" s="4" t="n">
        <v>3</v>
      </c>
      <c r="S139" s="4" t="str">
        <f aca="false">CONCATENATE(P139,Q139,R139)</f>
        <v>303</v>
      </c>
      <c r="T139" s="4" t="s">
        <v>23</v>
      </c>
      <c r="U139" s="4" t="s">
        <v>375</v>
      </c>
      <c r="V139" s="4" t="s">
        <v>226</v>
      </c>
      <c r="Y139" s="4" t="s">
        <v>358</v>
      </c>
      <c r="Z139" s="4" t="s">
        <v>173</v>
      </c>
      <c r="AA139" s="14" t="s">
        <v>277</v>
      </c>
      <c r="AB139" s="16" t="s">
        <v>273</v>
      </c>
    </row>
    <row r="140" customFormat="false" ht="14.25" hidden="false" customHeight="true" outlineLevel="0" collapsed="false">
      <c r="A140" s="1" t="s">
        <v>434</v>
      </c>
      <c r="B140" s="1" t="n">
        <v>1235</v>
      </c>
      <c r="C140" s="9" t="s">
        <v>44</v>
      </c>
      <c r="D140" s="9" t="n">
        <v>6</v>
      </c>
      <c r="E140" s="9" t="n">
        <v>6</v>
      </c>
      <c r="F140" s="9" t="n">
        <v>5</v>
      </c>
      <c r="G140" s="9" t="n">
        <v>6</v>
      </c>
      <c r="H140" s="10" t="n">
        <v>9</v>
      </c>
      <c r="I140" s="10" t="s">
        <v>67</v>
      </c>
      <c r="J140" s="10" t="s">
        <v>45</v>
      </c>
      <c r="K140" s="10" t="n">
        <v>8</v>
      </c>
      <c r="L140" s="11"/>
      <c r="M140" s="7" t="str">
        <f aca="false">CONCATENATE(C140,D140,E140,F140,G140,H140,I140,J140,K140," ",L140)</f>
        <v>C66569B-8 </v>
      </c>
      <c r="N140" s="4" t="s">
        <v>435</v>
      </c>
      <c r="P140" s="4" t="n">
        <v>7</v>
      </c>
      <c r="Q140" s="4" t="n">
        <v>2</v>
      </c>
      <c r="R140" s="4" t="n">
        <v>2</v>
      </c>
      <c r="S140" s="4" t="str">
        <f aca="false">CONCATENATE(P140,Q140,R140)</f>
        <v>722</v>
      </c>
      <c r="T140" s="4" t="s">
        <v>23</v>
      </c>
      <c r="U140" s="4" t="s">
        <v>48</v>
      </c>
      <c r="V140" s="4" t="s">
        <v>436</v>
      </c>
      <c r="Y140" s="4" t="s">
        <v>358</v>
      </c>
      <c r="Z140" s="4" t="s">
        <v>78</v>
      </c>
      <c r="AA140" s="15" t="s">
        <v>73</v>
      </c>
      <c r="AB140" s="18" t="s">
        <v>86</v>
      </c>
    </row>
    <row r="141" customFormat="false" ht="14.25" hidden="false" customHeight="true" outlineLevel="0" collapsed="false">
      <c r="A141" s="1" t="s">
        <v>437</v>
      </c>
      <c r="B141" s="1" t="n">
        <v>1236</v>
      </c>
      <c r="C141" s="9" t="s">
        <v>44</v>
      </c>
      <c r="D141" s="9" t="n">
        <v>8</v>
      </c>
      <c r="E141" s="9" t="n">
        <v>4</v>
      </c>
      <c r="F141" s="9" t="s">
        <v>68</v>
      </c>
      <c r="G141" s="9" t="n">
        <v>2</v>
      </c>
      <c r="H141" s="10" t="n">
        <v>1</v>
      </c>
      <c r="I141" s="10" t="n">
        <v>0</v>
      </c>
      <c r="J141" s="10" t="s">
        <v>45</v>
      </c>
      <c r="K141" s="10" t="n">
        <v>5</v>
      </c>
      <c r="L141" s="11"/>
      <c r="M141" s="7" t="str">
        <f aca="false">CONCATENATE(C141,D141,E141,F141,G141,H141,I141,J141,K141," ",L141)</f>
        <v>C84A210-5 </v>
      </c>
      <c r="N141" s="4" t="s">
        <v>438</v>
      </c>
      <c r="P141" s="4" t="n">
        <v>1</v>
      </c>
      <c r="Q141" s="4" t="n">
        <v>1</v>
      </c>
      <c r="R141" s="4" t="n">
        <v>0</v>
      </c>
      <c r="S141" s="4" t="str">
        <f aca="false">CONCATENATE(P141,Q141,R141)</f>
        <v>110</v>
      </c>
      <c r="T141" s="4" t="s">
        <v>23</v>
      </c>
      <c r="U141" s="4" t="s">
        <v>123</v>
      </c>
      <c r="V141" s="4" t="s">
        <v>90</v>
      </c>
      <c r="Y141" s="4" t="s">
        <v>358</v>
      </c>
      <c r="Z141" s="4" t="s">
        <v>108</v>
      </c>
      <c r="AA141" s="15" t="s">
        <v>85</v>
      </c>
      <c r="AB141" s="16" t="s">
        <v>273</v>
      </c>
    </row>
    <row r="142" customFormat="false" ht="14.25" hidden="false" customHeight="true" outlineLevel="0" collapsed="false">
      <c r="A142" s="1" t="s">
        <v>439</v>
      </c>
      <c r="B142" s="1" t="n">
        <v>1237</v>
      </c>
      <c r="C142" s="9" t="s">
        <v>67</v>
      </c>
      <c r="D142" s="9" t="n">
        <v>5</v>
      </c>
      <c r="E142" s="9" t="n">
        <v>2</v>
      </c>
      <c r="F142" s="9" t="n">
        <v>5</v>
      </c>
      <c r="G142" s="9" t="n">
        <v>8</v>
      </c>
      <c r="H142" s="10" t="n">
        <v>7</v>
      </c>
      <c r="I142" s="10" t="n">
        <v>3</v>
      </c>
      <c r="J142" s="10" t="s">
        <v>45</v>
      </c>
      <c r="K142" s="10" t="n">
        <v>7</v>
      </c>
      <c r="L142" s="11"/>
      <c r="M142" s="7" t="str">
        <f aca="false">CONCATENATE(C142,D142,E142,F142,G142,H142,I142,J142,K142," ",L142)</f>
        <v>B525873-7 </v>
      </c>
      <c r="N142" s="4" t="s">
        <v>440</v>
      </c>
      <c r="P142" s="4" t="n">
        <v>8</v>
      </c>
      <c r="Q142" s="4" t="n">
        <v>2</v>
      </c>
      <c r="R142" s="4" t="n">
        <v>2</v>
      </c>
      <c r="S142" s="4" t="str">
        <f aca="false">CONCATENATE(P142,Q142,R142)</f>
        <v>822</v>
      </c>
      <c r="T142" s="4" t="s">
        <v>23</v>
      </c>
      <c r="U142" s="4" t="s">
        <v>154</v>
      </c>
      <c r="Y142" s="4" t="s">
        <v>358</v>
      </c>
      <c r="Z142" s="4" t="s">
        <v>210</v>
      </c>
      <c r="AA142" s="1" t="s">
        <v>113</v>
      </c>
      <c r="AB142" s="1" t="s">
        <v>227</v>
      </c>
    </row>
    <row r="143" customFormat="false" ht="14.25" hidden="false" customHeight="true" outlineLevel="0" collapsed="false">
      <c r="A143" s="1" t="s">
        <v>441</v>
      </c>
      <c r="B143" s="1" t="n">
        <v>1238</v>
      </c>
      <c r="C143" s="9" t="s">
        <v>44</v>
      </c>
      <c r="D143" s="9" t="n">
        <v>6</v>
      </c>
      <c r="E143" s="9" t="n">
        <v>9</v>
      </c>
      <c r="F143" s="9" t="s">
        <v>68</v>
      </c>
      <c r="G143" s="9" t="n">
        <v>2</v>
      </c>
      <c r="H143" s="10" t="n">
        <v>2</v>
      </c>
      <c r="I143" s="10" t="n">
        <v>3</v>
      </c>
      <c r="J143" s="10" t="s">
        <v>45</v>
      </c>
      <c r="K143" s="10" t="n">
        <v>9</v>
      </c>
      <c r="L143" s="11"/>
      <c r="M143" s="7" t="str">
        <f aca="false">CONCATENATE(C143,D143,E143,F143,G143,H143,I143,J143,K143," ",L143)</f>
        <v>C69A223-9 </v>
      </c>
      <c r="N143" s="4" t="s">
        <v>442</v>
      </c>
      <c r="P143" s="4" t="n">
        <v>8</v>
      </c>
      <c r="Q143" s="4" t="n">
        <v>2</v>
      </c>
      <c r="R143" s="4" t="n">
        <v>3</v>
      </c>
      <c r="S143" s="4" t="str">
        <f aca="false">CONCATENATE(P143,Q143,R143)</f>
        <v>823</v>
      </c>
      <c r="T143" s="4" t="s">
        <v>23</v>
      </c>
      <c r="U143" s="4" t="s">
        <v>443</v>
      </c>
      <c r="V143" s="4" t="s">
        <v>444</v>
      </c>
      <c r="Y143" s="4" t="s">
        <v>358</v>
      </c>
      <c r="Z143" s="4" t="s">
        <v>108</v>
      </c>
      <c r="AA143" s="15" t="s">
        <v>85</v>
      </c>
      <c r="AB143" s="18" t="s">
        <v>86</v>
      </c>
    </row>
    <row r="144" customFormat="false" ht="14.25" hidden="false" customHeight="true" outlineLevel="0" collapsed="false">
      <c r="A144" s="1" t="s">
        <v>445</v>
      </c>
      <c r="B144" s="1" t="n">
        <v>1239</v>
      </c>
      <c r="C144" s="9" t="s">
        <v>67</v>
      </c>
      <c r="D144" s="9" t="n">
        <v>5</v>
      </c>
      <c r="E144" s="9" t="n">
        <v>5</v>
      </c>
      <c r="F144" s="9" t="n">
        <v>0</v>
      </c>
      <c r="G144" s="9" t="n">
        <v>6</v>
      </c>
      <c r="H144" s="10" t="n">
        <v>8</v>
      </c>
      <c r="I144" s="10" t="n">
        <v>5</v>
      </c>
      <c r="J144" s="10" t="s">
        <v>45</v>
      </c>
      <c r="K144" s="10" t="n">
        <v>8</v>
      </c>
      <c r="L144" s="11" t="s">
        <v>256</v>
      </c>
      <c r="M144" s="7" t="str">
        <f aca="false">CONCATENATE(C144,D144,E144,F144,G144,H144,I144,J144,K144," ",L144)</f>
        <v>B550685-8  </v>
      </c>
      <c r="N144" s="4" t="s">
        <v>82</v>
      </c>
      <c r="O144" s="4" t="s">
        <v>256</v>
      </c>
      <c r="P144" s="4" t="n">
        <v>5</v>
      </c>
      <c r="Q144" s="4" t="n">
        <v>2</v>
      </c>
      <c r="R144" s="4" t="n">
        <v>4</v>
      </c>
      <c r="S144" s="4" t="str">
        <f aca="false">CONCATENATE(P144,Q144,R144)</f>
        <v>524</v>
      </c>
      <c r="T144" s="4" t="s">
        <v>23</v>
      </c>
      <c r="U144" s="4" t="s">
        <v>446</v>
      </c>
      <c r="V144" s="4" t="s">
        <v>256</v>
      </c>
      <c r="Y144" s="4" t="s">
        <v>358</v>
      </c>
      <c r="Z144" s="4" t="s">
        <v>98</v>
      </c>
      <c r="AA144" s="15" t="s">
        <v>85</v>
      </c>
      <c r="AB144" s="1" t="s">
        <v>227</v>
      </c>
    </row>
    <row r="145" customFormat="false" ht="14.25" hidden="false" customHeight="true" outlineLevel="0" collapsed="false">
      <c r="A145" s="1" t="s">
        <v>447</v>
      </c>
      <c r="B145" s="1" t="n">
        <v>1301</v>
      </c>
      <c r="C145" s="9" t="s">
        <v>67</v>
      </c>
      <c r="D145" s="9" t="n">
        <v>4</v>
      </c>
      <c r="E145" s="9" t="n">
        <v>0</v>
      </c>
      <c r="F145" s="9" t="n">
        <v>2</v>
      </c>
      <c r="G145" s="9" t="n">
        <v>5</v>
      </c>
      <c r="H145" s="10" t="n">
        <v>5</v>
      </c>
      <c r="I145" s="10" t="n">
        <v>5</v>
      </c>
      <c r="J145" s="10" t="s">
        <v>45</v>
      </c>
      <c r="K145" s="10" t="s">
        <v>54</v>
      </c>
      <c r="L145" s="11"/>
      <c r="M145" s="7" t="str">
        <f aca="false">CONCATENATE(C145,D145,E145,F145,G145,H145,I145,J145,K145," ",L145)</f>
        <v>B402555-D </v>
      </c>
      <c r="N145" s="4" t="s">
        <v>448</v>
      </c>
      <c r="P145" s="4" t="n">
        <v>1</v>
      </c>
      <c r="Q145" s="4" t="n">
        <v>2</v>
      </c>
      <c r="R145" s="4" t="n">
        <v>2</v>
      </c>
      <c r="S145" s="4" t="str">
        <f aca="false">CONCATENATE(P145,Q145,R145)</f>
        <v>122</v>
      </c>
      <c r="T145" s="4" t="s">
        <v>47</v>
      </c>
      <c r="U145" s="4" t="s">
        <v>449</v>
      </c>
      <c r="Y145" s="4" t="s">
        <v>347</v>
      </c>
      <c r="Z145" s="4" t="s">
        <v>58</v>
      </c>
      <c r="AA145" s="12" t="s">
        <v>51</v>
      </c>
      <c r="AB145" s="13" t="s">
        <v>140</v>
      </c>
    </row>
    <row r="146" customFormat="false" ht="14.25" hidden="false" customHeight="true" outlineLevel="0" collapsed="false">
      <c r="A146" s="1" t="s">
        <v>450</v>
      </c>
      <c r="B146" s="1" t="n">
        <v>1303</v>
      </c>
      <c r="C146" s="9" t="s">
        <v>67</v>
      </c>
      <c r="D146" s="9" t="n">
        <v>4</v>
      </c>
      <c r="E146" s="9" t="n">
        <v>5</v>
      </c>
      <c r="F146" s="9" t="n">
        <v>0</v>
      </c>
      <c r="G146" s="9" t="n">
        <v>8</v>
      </c>
      <c r="H146" s="10" t="n">
        <v>8</v>
      </c>
      <c r="I146" s="10" t="n">
        <v>3</v>
      </c>
      <c r="J146" s="10" t="s">
        <v>45</v>
      </c>
      <c r="K146" s="10" t="n">
        <v>8</v>
      </c>
      <c r="L146" s="11"/>
      <c r="M146" s="7" t="str">
        <f aca="false">CONCATENATE(C146,D146,E146,F146,G146,H146,I146,J146,K146," ",L146)</f>
        <v>B450883-8 </v>
      </c>
      <c r="N146" s="4" t="s">
        <v>451</v>
      </c>
      <c r="P146" s="4" t="n">
        <v>1</v>
      </c>
      <c r="Q146" s="4" t="n">
        <v>3</v>
      </c>
      <c r="R146" s="4" t="n">
        <v>4</v>
      </c>
      <c r="S146" s="4" t="str">
        <f aca="false">CONCATENATE(P146,Q146,R146)</f>
        <v>134</v>
      </c>
      <c r="T146" s="4" t="s">
        <v>47</v>
      </c>
      <c r="U146" s="4" t="s">
        <v>133</v>
      </c>
      <c r="Y146" s="4" t="s">
        <v>347</v>
      </c>
      <c r="Z146" s="4" t="s">
        <v>137</v>
      </c>
      <c r="AA146" s="14" t="s">
        <v>59</v>
      </c>
      <c r="AB146" s="13" t="s">
        <v>114</v>
      </c>
    </row>
    <row r="147" customFormat="false" ht="14.25" hidden="false" customHeight="true" outlineLevel="0" collapsed="false">
      <c r="A147" s="1" t="s">
        <v>452</v>
      </c>
      <c r="B147" s="1" t="n">
        <v>1306</v>
      </c>
      <c r="C147" s="9" t="s">
        <v>54</v>
      </c>
      <c r="D147" s="9" t="n">
        <v>3</v>
      </c>
      <c r="E147" s="9" t="n">
        <v>6</v>
      </c>
      <c r="F147" s="9" t="n">
        <v>2</v>
      </c>
      <c r="G147" s="9" t="n">
        <v>6</v>
      </c>
      <c r="H147" s="10" t="n">
        <v>6</v>
      </c>
      <c r="I147" s="10" t="n">
        <v>1</v>
      </c>
      <c r="J147" s="10" t="s">
        <v>45</v>
      </c>
      <c r="K147" s="10" t="n">
        <v>4</v>
      </c>
      <c r="L147" s="11"/>
      <c r="M147" s="7" t="str">
        <f aca="false">CONCATENATE(C147,D147,E147,F147,G147,H147,I147,J147,K147," ",L147)</f>
        <v>D362661-4 </v>
      </c>
      <c r="N147" s="4" t="s">
        <v>453</v>
      </c>
      <c r="P147" s="4" t="n">
        <v>7</v>
      </c>
      <c r="Q147" s="4" t="n">
        <v>2</v>
      </c>
      <c r="R147" s="4" t="n">
        <v>1</v>
      </c>
      <c r="S147" s="4" t="str">
        <f aca="false">CONCATENATE(P147,Q147,R147)</f>
        <v>721</v>
      </c>
      <c r="T147" s="4" t="s">
        <v>27</v>
      </c>
      <c r="U147" s="4" t="s">
        <v>118</v>
      </c>
      <c r="V147" s="4" t="s">
        <v>436</v>
      </c>
      <c r="Y147" s="4" t="s">
        <v>347</v>
      </c>
      <c r="Z147" s="4" t="s">
        <v>98</v>
      </c>
      <c r="AA147" s="12" t="s">
        <v>397</v>
      </c>
      <c r="AB147" s="14" t="s">
        <v>398</v>
      </c>
    </row>
    <row r="148" customFormat="false" ht="14.25" hidden="false" customHeight="true" outlineLevel="0" collapsed="false">
      <c r="A148" s="1" t="s">
        <v>454</v>
      </c>
      <c r="B148" s="1" t="n">
        <v>1307</v>
      </c>
      <c r="C148" s="9" t="s">
        <v>68</v>
      </c>
      <c r="D148" s="9" t="n">
        <v>2</v>
      </c>
      <c r="E148" s="9" t="n">
        <v>7</v>
      </c>
      <c r="F148" s="9" t="n">
        <v>3</v>
      </c>
      <c r="G148" s="9" t="n">
        <v>5</v>
      </c>
      <c r="H148" s="10" t="n">
        <v>4</v>
      </c>
      <c r="I148" s="10" t="n">
        <v>6</v>
      </c>
      <c r="J148" s="10" t="s">
        <v>45</v>
      </c>
      <c r="K148" s="10" t="s">
        <v>54</v>
      </c>
      <c r="L148" s="11"/>
      <c r="M148" s="7" t="str">
        <f aca="false">CONCATENATE(C148,D148,E148,F148,G148,H148,I148,J148,K148," ",L148)</f>
        <v>A273546-D </v>
      </c>
      <c r="N148" s="4" t="s">
        <v>396</v>
      </c>
      <c r="P148" s="4" t="n">
        <v>8</v>
      </c>
      <c r="Q148" s="4" t="n">
        <v>0</v>
      </c>
      <c r="R148" s="4" t="n">
        <v>2</v>
      </c>
      <c r="S148" s="4" t="str">
        <f aca="false">CONCATENATE(P148,Q148,R148)</f>
        <v>802</v>
      </c>
      <c r="T148" s="4" t="s">
        <v>27</v>
      </c>
      <c r="U148" s="4" t="s">
        <v>218</v>
      </c>
      <c r="V148" s="4" t="s">
        <v>56</v>
      </c>
      <c r="Y148" s="4" t="s">
        <v>347</v>
      </c>
      <c r="Z148" s="4" t="s">
        <v>108</v>
      </c>
      <c r="AA148" s="12" t="s">
        <v>397</v>
      </c>
      <c r="AB148" s="14" t="s">
        <v>398</v>
      </c>
    </row>
    <row r="149" customFormat="false" ht="14.25" hidden="false" customHeight="true" outlineLevel="0" collapsed="false">
      <c r="A149" s="1" t="s">
        <v>455</v>
      </c>
      <c r="B149" s="1" t="n">
        <v>1308</v>
      </c>
      <c r="C149" s="9" t="s">
        <v>54</v>
      </c>
      <c r="D149" s="9" t="n">
        <v>4</v>
      </c>
      <c r="E149" s="9" t="n">
        <v>6</v>
      </c>
      <c r="F149" s="9" t="n">
        <v>1</v>
      </c>
      <c r="G149" s="9" t="n">
        <v>2</v>
      </c>
      <c r="H149" s="10" t="n">
        <v>6</v>
      </c>
      <c r="I149" s="10" t="n">
        <v>3</v>
      </c>
      <c r="J149" s="10" t="s">
        <v>45</v>
      </c>
      <c r="K149" s="10" t="n">
        <v>8</v>
      </c>
      <c r="L149" s="11"/>
      <c r="M149" s="7" t="str">
        <f aca="false">CONCATENATE(C149,D149,E149,F149,G149,H149,I149,J149,K149," ",L149)</f>
        <v>D461263-8 </v>
      </c>
      <c r="N149" s="4" t="s">
        <v>456</v>
      </c>
      <c r="P149" s="4" t="n">
        <v>1</v>
      </c>
      <c r="Q149" s="4" t="n">
        <v>3</v>
      </c>
      <c r="R149" s="4" t="n">
        <v>4</v>
      </c>
      <c r="S149" s="4" t="str">
        <f aca="false">CONCATENATE(P149,Q149,R149)</f>
        <v>134</v>
      </c>
      <c r="T149" s="4" t="s">
        <v>47</v>
      </c>
      <c r="U149" s="4" t="s">
        <v>181</v>
      </c>
      <c r="Y149" s="4" t="s">
        <v>347</v>
      </c>
      <c r="Z149" s="4" t="s">
        <v>108</v>
      </c>
      <c r="AA149" s="12" t="s">
        <v>397</v>
      </c>
      <c r="AB149" s="14" t="s">
        <v>398</v>
      </c>
    </row>
    <row r="150" customFormat="false" ht="14.25" hidden="false" customHeight="true" outlineLevel="0" collapsed="false">
      <c r="A150" s="1" t="s">
        <v>457</v>
      </c>
      <c r="B150" s="1" t="n">
        <v>1309</v>
      </c>
      <c r="C150" s="9" t="s">
        <v>131</v>
      </c>
      <c r="D150" s="9" t="n">
        <v>8</v>
      </c>
      <c r="E150" s="9" t="n">
        <v>6</v>
      </c>
      <c r="F150" s="9" t="s">
        <v>68</v>
      </c>
      <c r="G150" s="9" t="n">
        <v>6</v>
      </c>
      <c r="H150" s="10" t="n">
        <v>2</v>
      </c>
      <c r="I150" s="10" t="n">
        <v>5</v>
      </c>
      <c r="J150" s="10" t="s">
        <v>45</v>
      </c>
      <c r="K150" s="10" t="s">
        <v>68</v>
      </c>
      <c r="L150" s="11"/>
      <c r="M150" s="7" t="str">
        <f aca="false">CONCATENATE(C150,D150,E150,F150,G150,H150,I150,J150,K150," ",L150)</f>
        <v>E86A625-A </v>
      </c>
      <c r="N150" s="4" t="s">
        <v>458</v>
      </c>
      <c r="P150" s="4" t="n">
        <v>5</v>
      </c>
      <c r="Q150" s="4" t="n">
        <v>2</v>
      </c>
      <c r="R150" s="4" t="n">
        <v>3</v>
      </c>
      <c r="S150" s="4" t="str">
        <f aca="false">CONCATENATE(P150,Q150,R150)</f>
        <v>523</v>
      </c>
      <c r="T150" s="4" t="s">
        <v>27</v>
      </c>
      <c r="U150" s="4" t="s">
        <v>149</v>
      </c>
      <c r="Y150" s="4" t="s">
        <v>347</v>
      </c>
      <c r="Z150" s="4" t="s">
        <v>78</v>
      </c>
      <c r="AA150" s="12" t="s">
        <v>397</v>
      </c>
      <c r="AB150" s="14" t="s">
        <v>398</v>
      </c>
    </row>
    <row r="151" customFormat="false" ht="14.25" hidden="false" customHeight="true" outlineLevel="0" collapsed="false">
      <c r="A151" s="1" t="s">
        <v>459</v>
      </c>
      <c r="B151" s="1" t="n">
        <v>1311</v>
      </c>
      <c r="C151" s="9" t="s">
        <v>44</v>
      </c>
      <c r="D151" s="9" t="n">
        <v>3</v>
      </c>
      <c r="E151" s="9" t="n">
        <v>1</v>
      </c>
      <c r="F151" s="9" t="n">
        <v>0</v>
      </c>
      <c r="G151" s="9" t="n">
        <v>2</v>
      </c>
      <c r="H151" s="10" t="n">
        <v>1</v>
      </c>
      <c r="I151" s="10" t="n">
        <v>0</v>
      </c>
      <c r="J151" s="10" t="s">
        <v>45</v>
      </c>
      <c r="K151" s="10" t="s">
        <v>68</v>
      </c>
      <c r="L151" s="11"/>
      <c r="M151" s="7" t="str">
        <f aca="false">CONCATENATE(C151,D151,E151,F151,G151,H151,I151,J151,K151," ",L151)</f>
        <v>C310210-A </v>
      </c>
      <c r="N151" s="4" t="s">
        <v>308</v>
      </c>
      <c r="P151" s="4" t="n">
        <v>1</v>
      </c>
      <c r="Q151" s="4" t="n">
        <v>1</v>
      </c>
      <c r="R151" s="4" t="n">
        <v>4</v>
      </c>
      <c r="S151" s="4" t="str">
        <f aca="false">CONCATENATE(P151,Q151,R151)</f>
        <v>114</v>
      </c>
      <c r="T151" s="4" t="s">
        <v>27</v>
      </c>
      <c r="U151" s="4" t="s">
        <v>460</v>
      </c>
      <c r="V151" s="4" t="s">
        <v>191</v>
      </c>
      <c r="Y151" s="4" t="s">
        <v>356</v>
      </c>
      <c r="Z151" s="4" t="s">
        <v>50</v>
      </c>
      <c r="AA151" s="15" t="s">
        <v>92</v>
      </c>
      <c r="AB151" s="23" t="s">
        <v>461</v>
      </c>
    </row>
    <row r="152" customFormat="false" ht="14.25" hidden="false" customHeight="true" outlineLevel="0" collapsed="false">
      <c r="A152" s="1" t="s">
        <v>462</v>
      </c>
      <c r="B152" s="1" t="n">
        <v>1315</v>
      </c>
      <c r="C152" s="9" t="s">
        <v>131</v>
      </c>
      <c r="D152" s="9" t="n">
        <v>5</v>
      </c>
      <c r="E152" s="9" t="n">
        <v>6</v>
      </c>
      <c r="F152" s="9" t="n">
        <v>5</v>
      </c>
      <c r="G152" s="9" t="s">
        <v>68</v>
      </c>
      <c r="H152" s="10" t="n">
        <v>7</v>
      </c>
      <c r="I152" s="10" t="n">
        <v>8</v>
      </c>
      <c r="J152" s="10" t="s">
        <v>45</v>
      </c>
      <c r="K152" s="10" t="n">
        <v>6</v>
      </c>
      <c r="L152" s="11"/>
      <c r="M152" s="7" t="str">
        <f aca="false">CONCATENATE(C152,D152,E152,F152,G152,H152,I152,J152,K152," ",L152)</f>
        <v>E565A78-6 </v>
      </c>
      <c r="N152" s="4" t="s">
        <v>333</v>
      </c>
      <c r="P152" s="4" t="n">
        <v>9</v>
      </c>
      <c r="Q152" s="4" t="n">
        <v>2</v>
      </c>
      <c r="R152" s="4" t="n">
        <v>5</v>
      </c>
      <c r="S152" s="4" t="str">
        <f aca="false">CONCATENATE(P152,Q152,R152)</f>
        <v>925</v>
      </c>
      <c r="T152" s="4" t="s">
        <v>47</v>
      </c>
      <c r="U152" s="4" t="s">
        <v>136</v>
      </c>
      <c r="Y152" s="4" t="s">
        <v>356</v>
      </c>
      <c r="Z152" s="4" t="s">
        <v>50</v>
      </c>
      <c r="AA152" s="14" t="s">
        <v>143</v>
      </c>
      <c r="AB152" s="20" t="s">
        <v>100</v>
      </c>
    </row>
    <row r="153" customFormat="false" ht="14.25" hidden="false" customHeight="true" outlineLevel="0" collapsed="false">
      <c r="A153" s="1" t="s">
        <v>463</v>
      </c>
      <c r="B153" s="1" t="n">
        <v>1326</v>
      </c>
      <c r="C153" s="9" t="s">
        <v>67</v>
      </c>
      <c r="D153" s="9" t="n">
        <v>2</v>
      </c>
      <c r="E153" s="9" t="n">
        <v>3</v>
      </c>
      <c r="F153" s="9" t="n">
        <v>5</v>
      </c>
      <c r="G153" s="9" t="n">
        <v>4</v>
      </c>
      <c r="H153" s="10" t="n">
        <v>3</v>
      </c>
      <c r="I153" s="10" t="n">
        <v>5</v>
      </c>
      <c r="J153" s="10" t="s">
        <v>45</v>
      </c>
      <c r="K153" s="10" t="s">
        <v>67</v>
      </c>
      <c r="L153" s="11"/>
      <c r="M153" s="7" t="str">
        <f aca="false">CONCATENATE(C153,D153,E153,F153,G153,H153,I153,J153,K153," ",L153)</f>
        <v>B235435-B </v>
      </c>
      <c r="N153" s="4" t="s">
        <v>157</v>
      </c>
      <c r="P153" s="4" t="n">
        <v>6</v>
      </c>
      <c r="Q153" s="4" t="n">
        <v>0</v>
      </c>
      <c r="R153" s="4" t="n">
        <v>0</v>
      </c>
      <c r="S153" s="4" t="str">
        <f aca="false">CONCATENATE(P153,Q153,R153)</f>
        <v>600</v>
      </c>
      <c r="T153" s="4" t="s">
        <v>23</v>
      </c>
      <c r="U153" s="4" t="s">
        <v>415</v>
      </c>
      <c r="V153" s="4" t="s">
        <v>291</v>
      </c>
      <c r="Y153" s="4" t="s">
        <v>373</v>
      </c>
      <c r="Z153" s="4" t="s">
        <v>173</v>
      </c>
      <c r="AA153" s="14" t="s">
        <v>99</v>
      </c>
      <c r="AB153" s="20" t="s">
        <v>100</v>
      </c>
    </row>
    <row r="154" customFormat="false" ht="14.25" hidden="false" customHeight="true" outlineLevel="0" collapsed="false">
      <c r="A154" s="1" t="s">
        <v>464</v>
      </c>
      <c r="B154" s="1" t="n">
        <v>1328</v>
      </c>
      <c r="C154" s="9" t="s">
        <v>68</v>
      </c>
      <c r="D154" s="9" t="n">
        <v>4</v>
      </c>
      <c r="E154" s="9" t="n">
        <v>2</v>
      </c>
      <c r="F154" s="9" t="n">
        <v>0</v>
      </c>
      <c r="G154" s="9" t="n">
        <v>5</v>
      </c>
      <c r="H154" s="10" t="n">
        <v>9</v>
      </c>
      <c r="I154" s="10" t="n">
        <v>9</v>
      </c>
      <c r="J154" s="10" t="s">
        <v>45</v>
      </c>
      <c r="K154" s="10" t="s">
        <v>44</v>
      </c>
      <c r="L154" s="11"/>
      <c r="M154" s="7" t="str">
        <f aca="false">CONCATENATE(C154,D154,E154,F154,G154,H154,I154,J154,K154," ",L154)</f>
        <v>A420599-C </v>
      </c>
      <c r="N154" s="4" t="s">
        <v>82</v>
      </c>
      <c r="P154" s="4" t="n">
        <v>3</v>
      </c>
      <c r="Q154" s="4" t="n">
        <v>1</v>
      </c>
      <c r="R154" s="4" t="n">
        <v>4</v>
      </c>
      <c r="S154" s="4" t="str">
        <f aca="false">CONCATENATE(P154,Q154,R154)</f>
        <v>314</v>
      </c>
      <c r="T154" s="4" t="s">
        <v>23</v>
      </c>
      <c r="U154" s="4" t="s">
        <v>465</v>
      </c>
      <c r="Y154" s="4" t="s">
        <v>373</v>
      </c>
      <c r="Z154" s="4" t="s">
        <v>108</v>
      </c>
      <c r="AA154" s="15" t="s">
        <v>85</v>
      </c>
      <c r="AB154" s="20" t="s">
        <v>100</v>
      </c>
    </row>
    <row r="155" customFormat="false" ht="14.25" hidden="false" customHeight="true" outlineLevel="0" collapsed="false">
      <c r="A155" s="1" t="s">
        <v>466</v>
      </c>
      <c r="B155" s="1" t="n">
        <v>1329</v>
      </c>
      <c r="C155" s="9" t="s">
        <v>44</v>
      </c>
      <c r="D155" s="9" t="n">
        <v>5</v>
      </c>
      <c r="E155" s="9" t="n">
        <v>7</v>
      </c>
      <c r="F155" s="9" t="n">
        <v>2</v>
      </c>
      <c r="G155" s="9" t="n">
        <v>6</v>
      </c>
      <c r="H155" s="10" t="n">
        <v>7</v>
      </c>
      <c r="I155" s="10" t="n">
        <v>4</v>
      </c>
      <c r="J155" s="10" t="s">
        <v>45</v>
      </c>
      <c r="K155" s="10" t="n">
        <v>7</v>
      </c>
      <c r="L155" s="11"/>
      <c r="M155" s="7" t="str">
        <f aca="false">CONCATENATE(C155,D155,E155,F155,G155,H155,I155,J155,K155," ",L155)</f>
        <v>C572674-7 </v>
      </c>
      <c r="N155" s="4" t="s">
        <v>467</v>
      </c>
      <c r="P155" s="4" t="n">
        <v>3</v>
      </c>
      <c r="Q155" s="4" t="n">
        <v>1</v>
      </c>
      <c r="R155" s="4" t="n">
        <v>4</v>
      </c>
      <c r="S155" s="4" t="str">
        <f aca="false">CONCATENATE(P155,Q155,R155)</f>
        <v>314</v>
      </c>
      <c r="T155" s="4" t="s">
        <v>23</v>
      </c>
      <c r="U155" s="4" t="s">
        <v>201</v>
      </c>
      <c r="V155" s="4" t="s">
        <v>177</v>
      </c>
      <c r="Y155" s="4" t="s">
        <v>373</v>
      </c>
      <c r="Z155" s="4" t="s">
        <v>383</v>
      </c>
      <c r="AA155" s="14" t="s">
        <v>99</v>
      </c>
      <c r="AB155" s="16" t="s">
        <v>273</v>
      </c>
    </row>
    <row r="156" customFormat="false" ht="14.25" hidden="false" customHeight="true" outlineLevel="0" collapsed="false">
      <c r="A156" s="1" t="s">
        <v>468</v>
      </c>
      <c r="B156" s="1" t="n">
        <v>1331</v>
      </c>
      <c r="C156" s="9" t="s">
        <v>68</v>
      </c>
      <c r="D156" s="9" t="n">
        <v>5</v>
      </c>
      <c r="E156" s="9" t="n">
        <v>5</v>
      </c>
      <c r="F156" s="9" t="n">
        <v>0</v>
      </c>
      <c r="G156" s="9" t="n">
        <v>7</v>
      </c>
      <c r="H156" s="10" t="n">
        <v>4</v>
      </c>
      <c r="I156" s="10" t="n">
        <v>4</v>
      </c>
      <c r="J156" s="10" t="s">
        <v>45</v>
      </c>
      <c r="K156" s="10" t="s">
        <v>44</v>
      </c>
      <c r="L156" s="11"/>
      <c r="M156" s="7" t="str">
        <f aca="false">CONCATENATE(C156,D156,E156,F156,G156,H156,I156,J156,K156," ",L156)</f>
        <v>A550744-C </v>
      </c>
      <c r="N156" s="4" t="s">
        <v>142</v>
      </c>
      <c r="P156" s="4" t="n">
        <v>2</v>
      </c>
      <c r="Q156" s="4" t="n">
        <v>3</v>
      </c>
      <c r="R156" s="4" t="n">
        <v>5</v>
      </c>
      <c r="S156" s="4" t="str">
        <f aca="false">CONCATENATE(P156,Q156,R156)</f>
        <v>235</v>
      </c>
      <c r="T156" s="4" t="s">
        <v>23</v>
      </c>
      <c r="U156" s="4" t="s">
        <v>201</v>
      </c>
      <c r="V156" s="4" t="s">
        <v>124</v>
      </c>
      <c r="Y156" s="4" t="s">
        <v>358</v>
      </c>
      <c r="Z156" s="4" t="s">
        <v>341</v>
      </c>
      <c r="AA156" s="14" t="s">
        <v>143</v>
      </c>
      <c r="AB156" s="16" t="s">
        <v>273</v>
      </c>
    </row>
    <row r="157" customFormat="false" ht="14.25" hidden="false" customHeight="true" outlineLevel="0" collapsed="false">
      <c r="A157" s="1" t="s">
        <v>469</v>
      </c>
      <c r="B157" s="1" t="n">
        <v>1332</v>
      </c>
      <c r="C157" s="9" t="s">
        <v>54</v>
      </c>
      <c r="D157" s="9" t="n">
        <v>5</v>
      </c>
      <c r="E157" s="9" t="n">
        <v>4</v>
      </c>
      <c r="F157" s="9" t="n">
        <v>0</v>
      </c>
      <c r="G157" s="9" t="n">
        <v>4</v>
      </c>
      <c r="H157" s="10" t="n">
        <v>3</v>
      </c>
      <c r="I157" s="10" t="n">
        <v>3</v>
      </c>
      <c r="J157" s="10" t="s">
        <v>45</v>
      </c>
      <c r="K157" s="10" t="n">
        <v>5</v>
      </c>
      <c r="L157" s="11"/>
      <c r="M157" s="7" t="str">
        <f aca="false">CONCATENATE(C157,D157,E157,F157,G157,H157,I157,J157,K157," ",L157)</f>
        <v>D540433-5 </v>
      </c>
      <c r="N157" s="4" t="s">
        <v>77</v>
      </c>
      <c r="P157" s="4" t="n">
        <v>8</v>
      </c>
      <c r="Q157" s="4" t="n">
        <v>3</v>
      </c>
      <c r="R157" s="4" t="n">
        <v>4</v>
      </c>
      <c r="S157" s="4" t="str">
        <f aca="false">CONCATENATE(P157,Q157,R157)</f>
        <v>834</v>
      </c>
      <c r="T157" s="4" t="s">
        <v>23</v>
      </c>
      <c r="U157" s="4" t="s">
        <v>378</v>
      </c>
      <c r="Y157" s="4" t="s">
        <v>358</v>
      </c>
      <c r="Z157" s="4" t="s">
        <v>98</v>
      </c>
      <c r="AA157" s="14" t="s">
        <v>277</v>
      </c>
      <c r="AB157" s="16" t="s">
        <v>273</v>
      </c>
    </row>
    <row r="158" customFormat="false" ht="14.25" hidden="false" customHeight="true" outlineLevel="0" collapsed="false">
      <c r="A158" s="1" t="s">
        <v>470</v>
      </c>
      <c r="B158" s="1" t="n">
        <v>1337</v>
      </c>
      <c r="C158" s="9" t="s">
        <v>44</v>
      </c>
      <c r="D158" s="9" t="n">
        <v>3</v>
      </c>
      <c r="E158" s="9" t="n">
        <v>3</v>
      </c>
      <c r="F158" s="9" t="n">
        <v>0</v>
      </c>
      <c r="G158" s="9" t="n">
        <v>4</v>
      </c>
      <c r="H158" s="10" t="n">
        <v>4</v>
      </c>
      <c r="I158" s="10" t="n">
        <v>1</v>
      </c>
      <c r="J158" s="10" t="s">
        <v>45</v>
      </c>
      <c r="K158" s="10" t="s">
        <v>68</v>
      </c>
      <c r="L158" s="11"/>
      <c r="M158" s="7" t="str">
        <f aca="false">CONCATENATE(C158,D158,E158,F158,G158,H158,I158,J158,K158," ",L158)</f>
        <v>C330441-A </v>
      </c>
      <c r="N158" s="4" t="s">
        <v>77</v>
      </c>
      <c r="P158" s="4" t="n">
        <v>6</v>
      </c>
      <c r="Q158" s="4" t="n">
        <v>2</v>
      </c>
      <c r="R158" s="4" t="n">
        <v>0</v>
      </c>
      <c r="S158" s="4" t="str">
        <f aca="false">CONCATENATE(P158,Q158,R158)</f>
        <v>620</v>
      </c>
      <c r="T158" s="4" t="s">
        <v>23</v>
      </c>
      <c r="U158" s="4" t="s">
        <v>187</v>
      </c>
      <c r="V158" s="4" t="s">
        <v>213</v>
      </c>
      <c r="Y158" s="4" t="s">
        <v>358</v>
      </c>
      <c r="Z158" s="4" t="s">
        <v>98</v>
      </c>
      <c r="AA158" s="15" t="s">
        <v>73</v>
      </c>
      <c r="AB158" s="16" t="s">
        <v>74</v>
      </c>
    </row>
    <row r="159" customFormat="false" ht="14.25" hidden="false" customHeight="true" outlineLevel="0" collapsed="false">
      <c r="A159" s="1" t="s">
        <v>471</v>
      </c>
      <c r="B159" s="1" t="n">
        <v>1408</v>
      </c>
      <c r="C159" s="9" t="s">
        <v>44</v>
      </c>
      <c r="D159" s="9" t="n">
        <v>4</v>
      </c>
      <c r="E159" s="9" t="n">
        <v>5</v>
      </c>
      <c r="F159" s="9" t="n">
        <v>0</v>
      </c>
      <c r="G159" s="9" t="n">
        <v>6</v>
      </c>
      <c r="H159" s="10" t="n">
        <v>6</v>
      </c>
      <c r="I159" s="10" t="n">
        <v>7</v>
      </c>
      <c r="J159" s="10" t="s">
        <v>45</v>
      </c>
      <c r="K159" s="10" t="n">
        <v>4</v>
      </c>
      <c r="L159" s="11"/>
      <c r="M159" s="7" t="str">
        <f aca="false">CONCATENATE(C159,D159,E159,F159,G159,H159,I159,J159,K159," ",L159)</f>
        <v>C450667-4 </v>
      </c>
      <c r="N159" s="4" t="s">
        <v>472</v>
      </c>
      <c r="P159" s="4" t="n">
        <v>1</v>
      </c>
      <c r="Q159" s="4" t="n">
        <v>2</v>
      </c>
      <c r="R159" s="4" t="n">
        <v>3</v>
      </c>
      <c r="S159" s="4" t="str">
        <f aca="false">CONCATENATE(P159,Q159,R159)</f>
        <v>123</v>
      </c>
      <c r="T159" s="4" t="s">
        <v>47</v>
      </c>
      <c r="U159" s="4" t="s">
        <v>254</v>
      </c>
      <c r="V159" s="4" t="s">
        <v>473</v>
      </c>
      <c r="Y159" s="4" t="s">
        <v>347</v>
      </c>
      <c r="Z159" s="4" t="s">
        <v>98</v>
      </c>
      <c r="AA159" s="14" t="s">
        <v>99</v>
      </c>
      <c r="AB159" s="20" t="s">
        <v>100</v>
      </c>
    </row>
    <row r="160" customFormat="false" ht="14.25" hidden="false" customHeight="true" outlineLevel="0" collapsed="false">
      <c r="A160" s="1" t="s">
        <v>474</v>
      </c>
      <c r="B160" s="1" t="n">
        <v>1411</v>
      </c>
      <c r="C160" s="9" t="s">
        <v>67</v>
      </c>
      <c r="D160" s="9" t="n">
        <v>5</v>
      </c>
      <c r="E160" s="9" t="n">
        <v>5</v>
      </c>
      <c r="F160" s="9" t="n">
        <v>0</v>
      </c>
      <c r="G160" s="9" t="s">
        <v>68</v>
      </c>
      <c r="H160" s="10" t="n">
        <v>7</v>
      </c>
      <c r="I160" s="10" t="n">
        <v>7</v>
      </c>
      <c r="J160" s="10" t="s">
        <v>45</v>
      </c>
      <c r="K160" s="10" t="s">
        <v>67</v>
      </c>
      <c r="L160" s="11" t="s">
        <v>69</v>
      </c>
      <c r="M160" s="7" t="str">
        <f aca="false">CONCATENATE(C160,D160,E160,F160,G160,H160,I160,J160,K160," ",L160)</f>
        <v>B550A77-B N</v>
      </c>
      <c r="N160" s="4" t="s">
        <v>433</v>
      </c>
      <c r="P160" s="4" t="n">
        <v>8</v>
      </c>
      <c r="Q160" s="4" t="n">
        <v>2</v>
      </c>
      <c r="R160" s="4" t="n">
        <v>4</v>
      </c>
      <c r="S160" s="4" t="str">
        <f aca="false">CONCATENATE(P160,Q160,R160)</f>
        <v>824</v>
      </c>
      <c r="T160" s="4" t="s">
        <v>475</v>
      </c>
      <c r="U160" s="4" t="s">
        <v>190</v>
      </c>
      <c r="Y160" s="4" t="s">
        <v>356</v>
      </c>
      <c r="Z160" s="4" t="s">
        <v>50</v>
      </c>
      <c r="AA160" s="15" t="s">
        <v>92</v>
      </c>
      <c r="AB160" s="23" t="s">
        <v>461</v>
      </c>
    </row>
    <row r="161" customFormat="false" ht="14.25" hidden="false" customHeight="true" outlineLevel="0" collapsed="false">
      <c r="A161" s="1" t="s">
        <v>476</v>
      </c>
      <c r="B161" s="1" t="n">
        <v>1413</v>
      </c>
      <c r="C161" s="9" t="s">
        <v>131</v>
      </c>
      <c r="D161" s="9" t="n">
        <v>7</v>
      </c>
      <c r="E161" s="9" t="s">
        <v>68</v>
      </c>
      <c r="F161" s="9" t="n">
        <v>5</v>
      </c>
      <c r="G161" s="9" t="n">
        <v>2</v>
      </c>
      <c r="H161" s="10" t="n">
        <v>0</v>
      </c>
      <c r="I161" s="10" t="n">
        <v>1</v>
      </c>
      <c r="J161" s="10" t="s">
        <v>45</v>
      </c>
      <c r="K161" s="10" t="n">
        <v>8</v>
      </c>
      <c r="L161" s="11"/>
      <c r="M161" s="7" t="str">
        <f aca="false">CONCATENATE(C161,D161,E161,F161,G161,H161,I161,J161,K161," ",L161)</f>
        <v>E7A5201-8 </v>
      </c>
      <c r="N161" s="4" t="s">
        <v>385</v>
      </c>
      <c r="P161" s="4" t="n">
        <v>2</v>
      </c>
      <c r="Q161" s="4" t="n">
        <v>0</v>
      </c>
      <c r="R161" s="4" t="n">
        <v>0</v>
      </c>
      <c r="S161" s="4" t="str">
        <f aca="false">CONCATENATE(P161,Q161,R161)</f>
        <v>200</v>
      </c>
      <c r="T161" s="4" t="s">
        <v>27</v>
      </c>
      <c r="U161" s="4" t="s">
        <v>191</v>
      </c>
      <c r="V161" s="4" t="s">
        <v>477</v>
      </c>
      <c r="Y161" s="4" t="s">
        <v>356</v>
      </c>
      <c r="Z161" s="4" t="s">
        <v>91</v>
      </c>
      <c r="AA161" s="15" t="s">
        <v>73</v>
      </c>
      <c r="AB161" s="23" t="s">
        <v>461</v>
      </c>
    </row>
    <row r="162" customFormat="false" ht="14.25" hidden="false" customHeight="true" outlineLevel="0" collapsed="false">
      <c r="A162" s="1" t="s">
        <v>478</v>
      </c>
      <c r="B162" s="1" t="n">
        <v>1415</v>
      </c>
      <c r="C162" s="9" t="s">
        <v>54</v>
      </c>
      <c r="D162" s="9" t="n">
        <v>5</v>
      </c>
      <c r="E162" s="9" t="n">
        <v>6</v>
      </c>
      <c r="F162" s="9" t="n">
        <v>2</v>
      </c>
      <c r="G162" s="9" t="n">
        <v>9</v>
      </c>
      <c r="H162" s="10" t="n">
        <v>8</v>
      </c>
      <c r="I162" s="10" t="n">
        <v>8</v>
      </c>
      <c r="J162" s="10" t="s">
        <v>45</v>
      </c>
      <c r="K162" s="10" t="n">
        <v>6</v>
      </c>
      <c r="L162" s="11"/>
      <c r="M162" s="7" t="str">
        <f aca="false">CONCATENATE(C162,D162,E162,F162,G162,H162,I162,J162,K162," ",L162)</f>
        <v>D562988-6 </v>
      </c>
      <c r="N162" s="4" t="s">
        <v>333</v>
      </c>
      <c r="P162" s="4" t="n">
        <v>1</v>
      </c>
      <c r="Q162" s="4" t="n">
        <v>2</v>
      </c>
      <c r="R162" s="4" t="n">
        <v>3</v>
      </c>
      <c r="S162" s="4" t="str">
        <f aca="false">CONCATENATE(P162,Q162,R162)</f>
        <v>123</v>
      </c>
      <c r="T162" s="4" t="s">
        <v>475</v>
      </c>
      <c r="U162" s="4" t="s">
        <v>154</v>
      </c>
      <c r="Y162" s="4" t="s">
        <v>356</v>
      </c>
      <c r="Z162" s="4" t="s">
        <v>50</v>
      </c>
      <c r="AA162" s="15" t="s">
        <v>85</v>
      </c>
      <c r="AB162" s="18" t="s">
        <v>86</v>
      </c>
    </row>
    <row r="163" customFormat="false" ht="14.25" hidden="false" customHeight="true" outlineLevel="0" collapsed="false">
      <c r="A163" s="1" t="s">
        <v>479</v>
      </c>
      <c r="B163" s="1" t="n">
        <v>1427</v>
      </c>
      <c r="C163" s="9" t="s">
        <v>67</v>
      </c>
      <c r="D163" s="9" t="n">
        <v>7</v>
      </c>
      <c r="E163" s="9" t="n">
        <v>6</v>
      </c>
      <c r="F163" s="9" t="n">
        <v>7</v>
      </c>
      <c r="G163" s="9" t="n">
        <v>8</v>
      </c>
      <c r="H163" s="10" t="s">
        <v>44</v>
      </c>
      <c r="I163" s="10" t="s">
        <v>179</v>
      </c>
      <c r="J163" s="10" t="s">
        <v>45</v>
      </c>
      <c r="K163" s="10" t="n">
        <v>6</v>
      </c>
      <c r="L163" s="11"/>
      <c r="M163" s="7" t="str">
        <f aca="false">CONCATENATE(C163,D163,E163,F163,G163,H163,I163,J163,K163," ",L163)</f>
        <v>B7678CF-6 </v>
      </c>
      <c r="P163" s="4" t="n">
        <v>6</v>
      </c>
      <c r="Q163" s="4" t="n">
        <v>1</v>
      </c>
      <c r="R163" s="4" t="n">
        <v>2</v>
      </c>
      <c r="S163" s="4" t="str">
        <f aca="false">CONCATENATE(P163,Q163,R163)</f>
        <v>612</v>
      </c>
      <c r="T163" s="4" t="s">
        <v>23</v>
      </c>
      <c r="U163" s="4" t="s">
        <v>161</v>
      </c>
      <c r="V163" s="4" t="s">
        <v>291</v>
      </c>
      <c r="Y163" s="4" t="s">
        <v>373</v>
      </c>
      <c r="Z163" s="4" t="s">
        <v>98</v>
      </c>
      <c r="AA163" s="14" t="s">
        <v>143</v>
      </c>
      <c r="AB163" s="20" t="s">
        <v>100</v>
      </c>
    </row>
    <row r="164" customFormat="false" ht="14.25" hidden="false" customHeight="true" outlineLevel="0" collapsed="false">
      <c r="A164" s="1" t="s">
        <v>480</v>
      </c>
      <c r="B164" s="1" t="n">
        <v>1429</v>
      </c>
      <c r="C164" s="9" t="s">
        <v>67</v>
      </c>
      <c r="D164" s="9" t="n">
        <v>4</v>
      </c>
      <c r="E164" s="9" t="n">
        <v>4</v>
      </c>
      <c r="F164" s="9" t="n">
        <v>9</v>
      </c>
      <c r="G164" s="9" t="n">
        <v>3</v>
      </c>
      <c r="H164" s="10" t="n">
        <v>0</v>
      </c>
      <c r="I164" s="10" t="n">
        <v>0</v>
      </c>
      <c r="J164" s="10" t="s">
        <v>45</v>
      </c>
      <c r="K164" s="10" t="s">
        <v>68</v>
      </c>
      <c r="L164" s="11" t="s">
        <v>106</v>
      </c>
      <c r="M164" s="7" t="str">
        <f aca="false">CONCATENATE(C164,D164,E164,F164,G164,H164,I164,J164,K164," ",L164)</f>
        <v>B449300-A S</v>
      </c>
      <c r="N164" s="4" t="s">
        <v>157</v>
      </c>
      <c r="P164" s="4" t="n">
        <v>8</v>
      </c>
      <c r="Q164" s="4" t="n">
        <v>2</v>
      </c>
      <c r="R164" s="4" t="n">
        <v>2</v>
      </c>
      <c r="S164" s="4" t="str">
        <f aca="false">CONCATENATE(P164,Q164,R164)</f>
        <v>822</v>
      </c>
      <c r="T164" s="4" t="s">
        <v>23</v>
      </c>
      <c r="U164" s="4" t="s">
        <v>198</v>
      </c>
      <c r="V164" s="4" t="s">
        <v>245</v>
      </c>
      <c r="Y164" s="4" t="s">
        <v>373</v>
      </c>
      <c r="Z164" s="4" t="s">
        <v>383</v>
      </c>
      <c r="AA164" s="15" t="s">
        <v>92</v>
      </c>
      <c r="AB164" s="16" t="s">
        <v>273</v>
      </c>
    </row>
    <row r="165" customFormat="false" ht="14.25" hidden="false" customHeight="true" outlineLevel="0" collapsed="false">
      <c r="A165" s="1" t="s">
        <v>481</v>
      </c>
      <c r="B165" s="1" t="n">
        <v>1430</v>
      </c>
      <c r="C165" s="9" t="s">
        <v>131</v>
      </c>
      <c r="D165" s="9" t="n">
        <v>5</v>
      </c>
      <c r="E165" s="9" t="n">
        <v>4</v>
      </c>
      <c r="F165" s="9" t="n">
        <v>4</v>
      </c>
      <c r="G165" s="9" t="n">
        <v>5</v>
      </c>
      <c r="H165" s="10" t="n">
        <v>1</v>
      </c>
      <c r="I165" s="10" t="n">
        <v>4</v>
      </c>
      <c r="J165" s="10" t="s">
        <v>45</v>
      </c>
      <c r="K165" s="10" t="n">
        <v>5</v>
      </c>
      <c r="L165" s="11"/>
      <c r="M165" s="7" t="str">
        <f aca="false">CONCATENATE(C165,D165,E165,F165,G165,H165,I165,J165,K165," ",L165)</f>
        <v>E544514-5 </v>
      </c>
      <c r="N165" s="4" t="s">
        <v>229</v>
      </c>
      <c r="P165" s="4" t="n">
        <v>1</v>
      </c>
      <c r="Q165" s="4" t="n">
        <v>2</v>
      </c>
      <c r="R165" s="4" t="n">
        <v>3</v>
      </c>
      <c r="S165" s="4" t="str">
        <f aca="false">CONCATENATE(P165,Q165,R165)</f>
        <v>123</v>
      </c>
      <c r="T165" s="4" t="s">
        <v>23</v>
      </c>
      <c r="U165" s="4" t="s">
        <v>309</v>
      </c>
      <c r="Y165" s="4" t="s">
        <v>373</v>
      </c>
      <c r="Z165" s="4" t="s">
        <v>210</v>
      </c>
      <c r="AA165" s="14" t="s">
        <v>99</v>
      </c>
      <c r="AB165" s="16" t="s">
        <v>273</v>
      </c>
    </row>
    <row r="166" customFormat="false" ht="14.25" hidden="false" customHeight="true" outlineLevel="0" collapsed="false">
      <c r="A166" s="1" t="s">
        <v>482</v>
      </c>
      <c r="B166" s="1" t="n">
        <v>1431</v>
      </c>
      <c r="C166" s="9" t="s">
        <v>131</v>
      </c>
      <c r="D166" s="9" t="s">
        <v>68</v>
      </c>
      <c r="E166" s="9" t="n">
        <v>8</v>
      </c>
      <c r="F166" s="9" t="n">
        <v>6</v>
      </c>
      <c r="G166" s="9" t="s">
        <v>68</v>
      </c>
      <c r="H166" s="10" t="n">
        <v>8</v>
      </c>
      <c r="I166" s="10" t="n">
        <v>6</v>
      </c>
      <c r="J166" s="10" t="s">
        <v>45</v>
      </c>
      <c r="K166" s="10" t="n">
        <v>7</v>
      </c>
      <c r="L166" s="11"/>
      <c r="M166" s="7" t="str">
        <f aca="false">CONCATENATE(C166,D166,E166,F166,G166,H166,I166,J166,K166," ",L166)</f>
        <v>EA86A86-7 </v>
      </c>
      <c r="N166" s="4" t="s">
        <v>250</v>
      </c>
      <c r="P166" s="4" t="n">
        <v>5</v>
      </c>
      <c r="Q166" s="4" t="n">
        <v>3</v>
      </c>
      <c r="R166" s="4" t="n">
        <v>4</v>
      </c>
      <c r="S166" s="4" t="str">
        <f aca="false">CONCATENATE(P166,Q166,R166)</f>
        <v>534</v>
      </c>
      <c r="T166" s="4" t="s">
        <v>23</v>
      </c>
      <c r="U166" s="4" t="s">
        <v>90</v>
      </c>
      <c r="Y166" s="4" t="s">
        <v>358</v>
      </c>
      <c r="Z166" s="4" t="s">
        <v>108</v>
      </c>
      <c r="AA166" s="14" t="s">
        <v>99</v>
      </c>
      <c r="AB166" s="1" t="s">
        <v>227</v>
      </c>
    </row>
    <row r="167" customFormat="false" ht="14.25" hidden="false" customHeight="true" outlineLevel="0" collapsed="false">
      <c r="A167" s="1" t="s">
        <v>483</v>
      </c>
      <c r="B167" s="1" t="n">
        <v>1436</v>
      </c>
      <c r="C167" s="9" t="s">
        <v>54</v>
      </c>
      <c r="D167" s="9" t="n">
        <v>2</v>
      </c>
      <c r="E167" s="9" t="n">
        <v>4</v>
      </c>
      <c r="F167" s="9" t="n">
        <v>0</v>
      </c>
      <c r="G167" s="9" t="n">
        <v>9</v>
      </c>
      <c r="H167" s="10" t="n">
        <v>9</v>
      </c>
      <c r="I167" s="10" t="n">
        <v>5</v>
      </c>
      <c r="J167" s="10" t="s">
        <v>45</v>
      </c>
      <c r="K167" s="10" t="n">
        <v>6</v>
      </c>
      <c r="L167" s="11"/>
      <c r="M167" s="7" t="str">
        <f aca="false">CONCATENATE(C167,D167,E167,F167,G167,H167,I167,J167,K167," ",L167)</f>
        <v>D240995-6 </v>
      </c>
      <c r="N167" s="4" t="s">
        <v>145</v>
      </c>
      <c r="P167" s="4" t="n">
        <v>7</v>
      </c>
      <c r="Q167" s="4" t="n">
        <v>2</v>
      </c>
      <c r="R167" s="4" t="n">
        <v>4</v>
      </c>
      <c r="S167" s="4" t="str">
        <f aca="false">CONCATENATE(P167,Q167,R167)</f>
        <v>724</v>
      </c>
      <c r="T167" s="4" t="s">
        <v>23</v>
      </c>
      <c r="U167" s="4" t="s">
        <v>352</v>
      </c>
      <c r="Y167" s="4" t="s">
        <v>358</v>
      </c>
      <c r="Z167" s="4" t="s">
        <v>91</v>
      </c>
      <c r="AA167" s="14" t="s">
        <v>99</v>
      </c>
      <c r="AB167" s="16" t="s">
        <v>74</v>
      </c>
    </row>
    <row r="168" customFormat="false" ht="14.25" hidden="false" customHeight="true" outlineLevel="0" collapsed="false">
      <c r="A168" s="1" t="s">
        <v>484</v>
      </c>
      <c r="B168" s="1" t="n">
        <v>1501</v>
      </c>
      <c r="C168" s="9" t="s">
        <v>67</v>
      </c>
      <c r="D168" s="9" t="n">
        <v>2</v>
      </c>
      <c r="E168" s="9" t="n">
        <v>0</v>
      </c>
      <c r="F168" s="9" t="n">
        <v>0</v>
      </c>
      <c r="G168" s="9" t="n">
        <v>3</v>
      </c>
      <c r="H168" s="10" t="n">
        <v>4</v>
      </c>
      <c r="I168" s="10" t="n">
        <v>1</v>
      </c>
      <c r="J168" s="10" t="s">
        <v>45</v>
      </c>
      <c r="K168" s="10" t="n">
        <v>7</v>
      </c>
      <c r="L168" s="11"/>
      <c r="M168" s="7" t="str">
        <f aca="false">CONCATENATE(C168,D168,E168,F168,G168,H168,I168,J168,K168," ",L168)</f>
        <v>B200341-7 </v>
      </c>
      <c r="N168" s="4" t="s">
        <v>485</v>
      </c>
      <c r="P168" s="4" t="n">
        <v>6</v>
      </c>
      <c r="Q168" s="4" t="n">
        <v>2</v>
      </c>
      <c r="R168" s="4" t="n">
        <v>3</v>
      </c>
      <c r="S168" s="4" t="str">
        <f aca="false">CONCATENATE(P168,Q168,R168)</f>
        <v>623</v>
      </c>
      <c r="T168" s="4" t="s">
        <v>27</v>
      </c>
      <c r="U168" s="4" t="s">
        <v>128</v>
      </c>
      <c r="V168" s="4" t="s">
        <v>232</v>
      </c>
      <c r="Y168" s="4" t="s">
        <v>347</v>
      </c>
      <c r="Z168" s="1" t="s">
        <v>58</v>
      </c>
      <c r="AA168" s="12" t="s">
        <v>397</v>
      </c>
      <c r="AB168" s="14" t="s">
        <v>398</v>
      </c>
    </row>
    <row r="169" customFormat="false" ht="14.25" hidden="false" customHeight="true" outlineLevel="0" collapsed="false">
      <c r="A169" s="1" t="s">
        <v>486</v>
      </c>
      <c r="B169" s="1" t="n">
        <v>1510</v>
      </c>
      <c r="C169" s="9" t="s">
        <v>67</v>
      </c>
      <c r="D169" s="9" t="n">
        <v>7</v>
      </c>
      <c r="E169" s="9" t="s">
        <v>44</v>
      </c>
      <c r="F169" s="9" t="n">
        <v>1</v>
      </c>
      <c r="G169" s="9" t="n">
        <v>3</v>
      </c>
      <c r="H169" s="10" t="n">
        <v>3</v>
      </c>
      <c r="I169" s="10" t="n">
        <v>3</v>
      </c>
      <c r="J169" s="10" t="s">
        <v>45</v>
      </c>
      <c r="K169" s="10" t="s">
        <v>68</v>
      </c>
      <c r="L169" s="11" t="s">
        <v>121</v>
      </c>
      <c r="M169" s="7" t="str">
        <f aca="false">CONCATENATE(C169,D169,E169,F169,G169,H169,I169,J169,K169," ",L169)</f>
        <v>B7C1333-A M</v>
      </c>
      <c r="N169" s="4" t="s">
        <v>419</v>
      </c>
      <c r="P169" s="4" t="n">
        <v>9</v>
      </c>
      <c r="Q169" s="4" t="n">
        <v>2</v>
      </c>
      <c r="R169" s="4" t="n">
        <v>3</v>
      </c>
      <c r="S169" s="4" t="str">
        <f aca="false">CONCATENATE(P169,Q169,R169)</f>
        <v>923</v>
      </c>
      <c r="T169" s="4" t="s">
        <v>27</v>
      </c>
      <c r="U169" s="4" t="s">
        <v>487</v>
      </c>
      <c r="Y169" s="4" t="s">
        <v>347</v>
      </c>
      <c r="Z169" s="4" t="s">
        <v>98</v>
      </c>
      <c r="AA169" s="12" t="s">
        <v>397</v>
      </c>
      <c r="AB169" s="14" t="s">
        <v>398</v>
      </c>
    </row>
    <row r="170" customFormat="false" ht="14.25" hidden="false" customHeight="true" outlineLevel="0" collapsed="false">
      <c r="A170" s="1" t="s">
        <v>488</v>
      </c>
      <c r="B170" s="1" t="n">
        <v>1515</v>
      </c>
      <c r="C170" s="9" t="s">
        <v>131</v>
      </c>
      <c r="D170" s="9" t="n">
        <v>2</v>
      </c>
      <c r="E170" s="9" t="n">
        <v>2</v>
      </c>
      <c r="F170" s="9" t="n">
        <v>0</v>
      </c>
      <c r="G170" s="9" t="n">
        <v>5</v>
      </c>
      <c r="H170" s="10" t="n">
        <v>1</v>
      </c>
      <c r="I170" s="10" t="n">
        <v>5</v>
      </c>
      <c r="J170" s="10" t="s">
        <v>45</v>
      </c>
      <c r="K170" s="10" t="n">
        <v>7</v>
      </c>
      <c r="L170" s="11" t="s">
        <v>256</v>
      </c>
      <c r="M170" s="7" t="str">
        <f aca="false">CONCATENATE(C170,D170,E170,F170,G170,H170,I170,J170,K170," ",L170)</f>
        <v>E220515-7  </v>
      </c>
      <c r="N170" s="4" t="s">
        <v>489</v>
      </c>
      <c r="O170" s="4" t="s">
        <v>256</v>
      </c>
      <c r="P170" s="4" t="n">
        <v>5</v>
      </c>
      <c r="Q170" s="4" t="n">
        <v>2</v>
      </c>
      <c r="R170" s="4" t="n">
        <v>3</v>
      </c>
      <c r="S170" s="4" t="str">
        <f aca="false">CONCATENATE(P170,Q170,R170)</f>
        <v>523</v>
      </c>
      <c r="T170" s="4" t="s">
        <v>27</v>
      </c>
      <c r="U170" s="4" t="s">
        <v>56</v>
      </c>
      <c r="V170" s="4" t="s">
        <v>90</v>
      </c>
      <c r="W170" s="4" t="s">
        <v>256</v>
      </c>
      <c r="Y170" s="4" t="s">
        <v>356</v>
      </c>
      <c r="Z170" s="4" t="s">
        <v>58</v>
      </c>
      <c r="AA170" s="15" t="s">
        <v>92</v>
      </c>
      <c r="AB170" s="23" t="s">
        <v>461</v>
      </c>
    </row>
    <row r="171" customFormat="false" ht="14.25" hidden="false" customHeight="true" outlineLevel="0" collapsed="false">
      <c r="A171" s="1" t="s">
        <v>490</v>
      </c>
      <c r="B171" s="1" t="n">
        <v>1520</v>
      </c>
      <c r="C171" s="9" t="s">
        <v>67</v>
      </c>
      <c r="D171" s="9" t="n">
        <v>9</v>
      </c>
      <c r="E171" s="9" t="n">
        <v>6</v>
      </c>
      <c r="F171" s="9" t="n">
        <v>7</v>
      </c>
      <c r="G171" s="9" t="n">
        <v>8</v>
      </c>
      <c r="H171" s="10" t="n">
        <v>7</v>
      </c>
      <c r="I171" s="10" t="n">
        <v>7</v>
      </c>
      <c r="J171" s="10" t="s">
        <v>45</v>
      </c>
      <c r="K171" s="10" t="n">
        <v>6</v>
      </c>
      <c r="L171" s="11"/>
      <c r="M171" s="7" t="str">
        <f aca="false">CONCATENATE(C171,D171,E171,F171,G171,H171,I171,J171,K171," ",L171)</f>
        <v>B967877-6 </v>
      </c>
      <c r="N171" s="4" t="s">
        <v>335</v>
      </c>
      <c r="P171" s="4" t="n">
        <v>1</v>
      </c>
      <c r="Q171" s="4" t="n">
        <v>2</v>
      </c>
      <c r="R171" s="4" t="n">
        <v>4</v>
      </c>
      <c r="S171" s="4" t="str">
        <f aca="false">CONCATENATE(P171,Q171,R171)</f>
        <v>124</v>
      </c>
      <c r="T171" s="4" t="s">
        <v>27</v>
      </c>
      <c r="U171" s="4" t="s">
        <v>491</v>
      </c>
      <c r="V171" s="4" t="s">
        <v>124</v>
      </c>
      <c r="Y171" s="4" t="s">
        <v>356</v>
      </c>
      <c r="Z171" s="4" t="s">
        <v>64</v>
      </c>
      <c r="AA171" s="15" t="s">
        <v>73</v>
      </c>
      <c r="AB171" s="16" t="s">
        <v>74</v>
      </c>
    </row>
    <row r="172" customFormat="false" ht="14.25" hidden="false" customHeight="true" outlineLevel="0" collapsed="false">
      <c r="A172" s="1" t="s">
        <v>492</v>
      </c>
      <c r="B172" s="1" t="n">
        <v>1527</v>
      </c>
      <c r="C172" s="9" t="s">
        <v>68</v>
      </c>
      <c r="D172" s="9" t="n">
        <v>7</v>
      </c>
      <c r="E172" s="9" t="n">
        <v>5</v>
      </c>
      <c r="F172" s="9" t="n">
        <v>7</v>
      </c>
      <c r="G172" s="9" t="n">
        <v>7</v>
      </c>
      <c r="H172" s="10" t="n">
        <v>9</v>
      </c>
      <c r="I172" s="10" t="s">
        <v>67</v>
      </c>
      <c r="J172" s="10" t="s">
        <v>45</v>
      </c>
      <c r="K172" s="10" t="s">
        <v>68</v>
      </c>
      <c r="L172" s="11"/>
      <c r="M172" s="7" t="str">
        <f aca="false">CONCATENATE(C172,D172,E172,F172,G172,H172,I172,J172,K172," ",L172)</f>
        <v>A75779B-A </v>
      </c>
      <c r="N172" s="4" t="s">
        <v>339</v>
      </c>
      <c r="P172" s="4" t="n">
        <v>5</v>
      </c>
      <c r="Q172" s="4" t="n">
        <v>3</v>
      </c>
      <c r="R172" s="4" t="n">
        <v>3</v>
      </c>
      <c r="S172" s="4" t="str">
        <f aca="false">CONCATENATE(P172,Q172,R172)</f>
        <v>533</v>
      </c>
      <c r="T172" s="4" t="s">
        <v>23</v>
      </c>
      <c r="U172" s="4" t="s">
        <v>165</v>
      </c>
      <c r="Y172" s="4" t="s">
        <v>373</v>
      </c>
      <c r="Z172" s="4" t="s">
        <v>91</v>
      </c>
      <c r="AA172" s="14" t="s">
        <v>99</v>
      </c>
      <c r="AB172" s="20" t="s">
        <v>100</v>
      </c>
    </row>
    <row r="173" customFormat="false" ht="14.25" hidden="false" customHeight="true" outlineLevel="0" collapsed="false">
      <c r="A173" s="1" t="s">
        <v>493</v>
      </c>
      <c r="B173" s="1" t="n">
        <v>1529</v>
      </c>
      <c r="C173" s="9" t="s">
        <v>67</v>
      </c>
      <c r="D173" s="9" t="n">
        <v>1</v>
      </c>
      <c r="E173" s="9" t="n">
        <v>0</v>
      </c>
      <c r="F173" s="9" t="n">
        <v>0</v>
      </c>
      <c r="G173" s="9" t="n">
        <v>3</v>
      </c>
      <c r="H173" s="10" t="n">
        <v>2</v>
      </c>
      <c r="I173" s="10" t="n">
        <v>0</v>
      </c>
      <c r="J173" s="10" t="s">
        <v>45</v>
      </c>
      <c r="K173" s="10" t="s">
        <v>44</v>
      </c>
      <c r="L173" s="11"/>
      <c r="M173" s="7" t="str">
        <f aca="false">CONCATENATE(C173,D173,E173,F173,G173,H173,I173,J173,K173," ",L173)</f>
        <v>B100320-C </v>
      </c>
      <c r="N173" s="4" t="s">
        <v>271</v>
      </c>
      <c r="P173" s="4" t="n">
        <v>3</v>
      </c>
      <c r="Q173" s="4" t="n">
        <v>2</v>
      </c>
      <c r="R173" s="4" t="n">
        <v>4</v>
      </c>
      <c r="S173" s="4" t="str">
        <f aca="false">CONCATENATE(P173,Q173,R173)</f>
        <v>324</v>
      </c>
      <c r="T173" s="4" t="s">
        <v>23</v>
      </c>
      <c r="U173" s="4" t="s">
        <v>165</v>
      </c>
      <c r="Y173" s="4" t="s">
        <v>373</v>
      </c>
      <c r="Z173" s="4" t="s">
        <v>210</v>
      </c>
      <c r="AA173" s="15" t="s">
        <v>73</v>
      </c>
      <c r="AB173" s="16" t="s">
        <v>74</v>
      </c>
    </row>
    <row r="174" customFormat="false" ht="14.25" hidden="false" customHeight="true" outlineLevel="0" collapsed="false">
      <c r="A174" s="1" t="s">
        <v>494</v>
      </c>
      <c r="B174" s="1" t="n">
        <v>1530</v>
      </c>
      <c r="C174" s="9" t="s">
        <v>131</v>
      </c>
      <c r="D174" s="9" t="n">
        <v>4</v>
      </c>
      <c r="E174" s="9" t="n">
        <v>3</v>
      </c>
      <c r="F174" s="9" t="n">
        <v>9</v>
      </c>
      <c r="G174" s="9" t="n">
        <v>2</v>
      </c>
      <c r="H174" s="10" t="n">
        <v>3</v>
      </c>
      <c r="I174" s="10" t="n">
        <v>0</v>
      </c>
      <c r="J174" s="10" t="s">
        <v>45</v>
      </c>
      <c r="K174" s="10" t="n">
        <v>6</v>
      </c>
      <c r="L174" s="11"/>
      <c r="M174" s="7" t="str">
        <f aca="false">CONCATENATE(C174,D174,E174,F174,G174,H174,I174,J174,K174," ",L174)</f>
        <v>E439230-6 </v>
      </c>
      <c r="N174" s="4" t="s">
        <v>157</v>
      </c>
      <c r="P174" s="4" t="n">
        <v>6</v>
      </c>
      <c r="Q174" s="4" t="n">
        <v>2</v>
      </c>
      <c r="R174" s="4" t="n">
        <v>4</v>
      </c>
      <c r="S174" s="4" t="str">
        <f aca="false">CONCATENATE(P174,Q174,R174)</f>
        <v>624</v>
      </c>
      <c r="T174" s="4" t="s">
        <v>23</v>
      </c>
      <c r="U174" s="4" t="s">
        <v>245</v>
      </c>
      <c r="Y174" s="4" t="s">
        <v>373</v>
      </c>
      <c r="Z174" s="4" t="s">
        <v>383</v>
      </c>
      <c r="AA174" s="15" t="s">
        <v>73</v>
      </c>
      <c r="AB174" s="16" t="s">
        <v>74</v>
      </c>
    </row>
    <row r="175" customFormat="false" ht="14.25" hidden="false" customHeight="true" outlineLevel="0" collapsed="false">
      <c r="A175" s="1" t="s">
        <v>495</v>
      </c>
      <c r="B175" s="1" t="n">
        <v>1531</v>
      </c>
      <c r="C175" s="9" t="s">
        <v>44</v>
      </c>
      <c r="D175" s="9" t="n">
        <v>5</v>
      </c>
      <c r="E175" s="9" t="n">
        <v>4</v>
      </c>
      <c r="F175" s="9" t="n">
        <v>7</v>
      </c>
      <c r="G175" s="9" t="n">
        <v>2</v>
      </c>
      <c r="H175" s="10" t="n">
        <v>1</v>
      </c>
      <c r="I175" s="10" t="n">
        <v>1</v>
      </c>
      <c r="J175" s="10" t="s">
        <v>45</v>
      </c>
      <c r="K175" s="10" t="n">
        <v>6</v>
      </c>
      <c r="L175" s="11" t="s">
        <v>256</v>
      </c>
      <c r="M175" s="7" t="str">
        <f aca="false">CONCATENATE(C175,D175,E175,F175,G175,H175,I175,J175,K175," ",L175)</f>
        <v>C547211-6  </v>
      </c>
      <c r="N175" s="4" t="s">
        <v>157</v>
      </c>
      <c r="O175" s="4" t="s">
        <v>256</v>
      </c>
      <c r="P175" s="4" t="n">
        <v>9</v>
      </c>
      <c r="Q175" s="4" t="n">
        <v>3</v>
      </c>
      <c r="R175" s="4" t="n">
        <v>3</v>
      </c>
      <c r="S175" s="4" t="str">
        <f aca="false">CONCATENATE(P175,Q175,R175)</f>
        <v>933</v>
      </c>
      <c r="T175" s="4" t="s">
        <v>23</v>
      </c>
      <c r="U175" s="4" t="s">
        <v>198</v>
      </c>
      <c r="V175" s="4" t="s">
        <v>124</v>
      </c>
      <c r="Y175" s="4" t="s">
        <v>358</v>
      </c>
      <c r="Z175" s="4" t="s">
        <v>210</v>
      </c>
      <c r="AA175" s="15" t="s">
        <v>73</v>
      </c>
      <c r="AB175" s="24" t="s">
        <v>496</v>
      </c>
    </row>
    <row r="176" customFormat="false" ht="14.25" hidden="false" customHeight="true" outlineLevel="0" collapsed="false">
      <c r="A176" s="1" t="s">
        <v>497</v>
      </c>
      <c r="B176" s="1" t="n">
        <v>1533</v>
      </c>
      <c r="C176" s="9" t="s">
        <v>54</v>
      </c>
      <c r="D176" s="9" t="n">
        <v>5</v>
      </c>
      <c r="E176" s="9" t="n">
        <v>3</v>
      </c>
      <c r="F176" s="9" t="n">
        <v>6</v>
      </c>
      <c r="G176" s="9" t="n">
        <v>3</v>
      </c>
      <c r="H176" s="10" t="n">
        <v>1</v>
      </c>
      <c r="I176" s="10" t="n">
        <v>1</v>
      </c>
      <c r="J176" s="10" t="s">
        <v>45</v>
      </c>
      <c r="K176" s="10" t="n">
        <v>8</v>
      </c>
      <c r="L176" s="11" t="s">
        <v>106</v>
      </c>
      <c r="M176" s="7" t="str">
        <f aca="false">CONCATENATE(C176,D176,E176,F176,G176,H176,I176,J176,K176," ",L176)</f>
        <v>D536311-8 S</v>
      </c>
      <c r="N176" s="4" t="s">
        <v>157</v>
      </c>
      <c r="P176" s="4" t="n">
        <v>1</v>
      </c>
      <c r="Q176" s="4" t="n">
        <v>1</v>
      </c>
      <c r="R176" s="4" t="n">
        <v>3</v>
      </c>
      <c r="S176" s="4" t="str">
        <f aca="false">CONCATENATE(P176,Q176,R176)</f>
        <v>113</v>
      </c>
      <c r="T176" s="4" t="s">
        <v>23</v>
      </c>
      <c r="U176" s="4" t="s">
        <v>352</v>
      </c>
      <c r="Y176" s="4" t="s">
        <v>358</v>
      </c>
      <c r="Z176" s="4" t="s">
        <v>98</v>
      </c>
      <c r="AA176" s="15" t="s">
        <v>85</v>
      </c>
      <c r="AB176" s="20" t="s">
        <v>100</v>
      </c>
    </row>
    <row r="177" customFormat="false" ht="14.25" hidden="false" customHeight="true" outlineLevel="0" collapsed="false">
      <c r="A177" s="1" t="s">
        <v>498</v>
      </c>
      <c r="B177" s="1" t="n">
        <v>1537</v>
      </c>
      <c r="C177" s="9" t="s">
        <v>44</v>
      </c>
      <c r="D177" s="9" t="n">
        <v>4</v>
      </c>
      <c r="E177" s="9" t="n">
        <v>4</v>
      </c>
      <c r="F177" s="9" t="n">
        <v>0</v>
      </c>
      <c r="G177" s="9" t="n">
        <v>9</v>
      </c>
      <c r="H177" s="10" t="s">
        <v>67</v>
      </c>
      <c r="I177" s="10" t="s">
        <v>67</v>
      </c>
      <c r="J177" s="10" t="s">
        <v>45</v>
      </c>
      <c r="K177" s="10" t="s">
        <v>67</v>
      </c>
      <c r="L177" s="11"/>
      <c r="M177" s="7" t="str">
        <f aca="false">CONCATENATE(C177,D177,E177,F177,G177,H177,I177,J177,K177," ",L177)</f>
        <v>C4409BB-B </v>
      </c>
      <c r="N177" s="4" t="s">
        <v>145</v>
      </c>
      <c r="P177" s="4" t="n">
        <v>7</v>
      </c>
      <c r="Q177" s="4" t="n">
        <v>3</v>
      </c>
      <c r="R177" s="4" t="n">
        <v>4</v>
      </c>
      <c r="S177" s="4" t="str">
        <f aca="false">CONCATENATE(P177,Q177,R177)</f>
        <v>734</v>
      </c>
      <c r="T177" s="4" t="s">
        <v>23</v>
      </c>
      <c r="U177" s="4" t="s">
        <v>136</v>
      </c>
      <c r="Y177" s="4" t="s">
        <v>358</v>
      </c>
      <c r="Z177" s="4" t="s">
        <v>91</v>
      </c>
      <c r="AA177" s="14" t="s">
        <v>99</v>
      </c>
      <c r="AB177" s="20" t="s">
        <v>100</v>
      </c>
    </row>
    <row r="178" customFormat="false" ht="14.25" hidden="false" customHeight="true" outlineLevel="0" collapsed="false">
      <c r="A178" s="1" t="s">
        <v>499</v>
      </c>
      <c r="B178" s="1" t="n">
        <v>1539</v>
      </c>
      <c r="C178" s="9" t="s">
        <v>131</v>
      </c>
      <c r="D178" s="9" t="n">
        <v>3</v>
      </c>
      <c r="E178" s="9" t="n">
        <v>4</v>
      </c>
      <c r="F178" s="9" t="n">
        <v>5</v>
      </c>
      <c r="G178" s="9" t="n">
        <v>3</v>
      </c>
      <c r="H178" s="10" t="n">
        <v>0</v>
      </c>
      <c r="I178" s="10" t="n">
        <v>0</v>
      </c>
      <c r="J178" s="10" t="s">
        <v>45</v>
      </c>
      <c r="K178" s="10" t="n">
        <v>8</v>
      </c>
      <c r="L178" s="11"/>
      <c r="M178" s="7" t="str">
        <f aca="false">CONCATENATE(C178,D178,E178,F178,G178,H178,I178,J178,K178," ",L178)</f>
        <v>E345300-8 </v>
      </c>
      <c r="N178" s="4" t="s">
        <v>157</v>
      </c>
      <c r="P178" s="4" t="n">
        <v>5</v>
      </c>
      <c r="Q178" s="4" t="n">
        <v>2</v>
      </c>
      <c r="R178" s="4" t="n">
        <v>3</v>
      </c>
      <c r="S178" s="4" t="str">
        <f aca="false">CONCATENATE(P178,Q178,R178)</f>
        <v>523</v>
      </c>
      <c r="T178" s="4" t="s">
        <v>23</v>
      </c>
      <c r="U178" s="4" t="s">
        <v>201</v>
      </c>
      <c r="V178" s="4" t="s">
        <v>291</v>
      </c>
      <c r="Y178" s="4" t="s">
        <v>358</v>
      </c>
      <c r="Z178" s="4" t="s">
        <v>173</v>
      </c>
      <c r="AA178" s="15" t="s">
        <v>85</v>
      </c>
      <c r="AB178" s="18" t="s">
        <v>86</v>
      </c>
    </row>
    <row r="179" customFormat="false" ht="14.25" hidden="false" customHeight="true" outlineLevel="0" collapsed="false">
      <c r="A179" s="1" t="s">
        <v>500</v>
      </c>
      <c r="B179" s="1" t="n">
        <v>1540</v>
      </c>
      <c r="C179" s="9" t="s">
        <v>67</v>
      </c>
      <c r="D179" s="9" t="n">
        <v>5</v>
      </c>
      <c r="E179" s="9" t="s">
        <v>68</v>
      </c>
      <c r="F179" s="9" t="n">
        <v>0</v>
      </c>
      <c r="G179" s="9" t="n">
        <v>5</v>
      </c>
      <c r="H179" s="10" t="n">
        <v>2</v>
      </c>
      <c r="I179" s="10" t="n">
        <v>0</v>
      </c>
      <c r="J179" s="10" t="s">
        <v>45</v>
      </c>
      <c r="K179" s="10" t="s">
        <v>68</v>
      </c>
      <c r="L179" s="11"/>
      <c r="M179" s="7" t="str">
        <f aca="false">CONCATENATE(C179,D179,E179,F179,G179,H179,I179,J179,K179," ",L179)</f>
        <v>B5A0520-A </v>
      </c>
      <c r="N179" s="4" t="s">
        <v>501</v>
      </c>
      <c r="P179" s="4" t="n">
        <v>4</v>
      </c>
      <c r="Q179" s="4" t="n">
        <v>1</v>
      </c>
      <c r="R179" s="4" t="n">
        <v>2</v>
      </c>
      <c r="S179" s="4" t="str">
        <f aca="false">CONCATENATE(P179,Q179,R179)</f>
        <v>412</v>
      </c>
      <c r="T179" s="4" t="s">
        <v>23</v>
      </c>
      <c r="U179" s="4" t="s">
        <v>352</v>
      </c>
      <c r="Y179" s="4" t="s">
        <v>358</v>
      </c>
      <c r="Z179" s="4" t="s">
        <v>58</v>
      </c>
      <c r="AA179" s="15" t="s">
        <v>85</v>
      </c>
      <c r="AB179" s="18" t="s">
        <v>86</v>
      </c>
    </row>
    <row r="180" customFormat="false" ht="14.25" hidden="false" customHeight="true" outlineLevel="0" collapsed="false">
      <c r="A180" s="1" t="s">
        <v>502</v>
      </c>
      <c r="B180" s="1" t="n">
        <v>1601</v>
      </c>
      <c r="C180" s="9" t="s">
        <v>131</v>
      </c>
      <c r="D180" s="9" t="n">
        <v>5</v>
      </c>
      <c r="E180" s="9" t="n">
        <v>3</v>
      </c>
      <c r="F180" s="9" t="n">
        <v>0</v>
      </c>
      <c r="G180" s="9" t="n">
        <v>2</v>
      </c>
      <c r="H180" s="10" t="n">
        <v>0</v>
      </c>
      <c r="I180" s="10" t="n">
        <v>0</v>
      </c>
      <c r="J180" s="10" t="s">
        <v>45</v>
      </c>
      <c r="K180" s="10" t="n">
        <v>7</v>
      </c>
      <c r="L180" s="11"/>
      <c r="M180" s="7" t="str">
        <f aca="false">CONCATENATE(C180,D180,E180,F180,G180,H180,I180,J180,K180," ",L180)</f>
        <v>E530200-7 </v>
      </c>
      <c r="N180" s="4" t="s">
        <v>402</v>
      </c>
      <c r="P180" s="4" t="n">
        <v>6</v>
      </c>
      <c r="Q180" s="4" t="n">
        <v>0</v>
      </c>
      <c r="R180" s="4" t="n">
        <v>2</v>
      </c>
      <c r="S180" s="4" t="str">
        <f aca="false">CONCATENATE(P180,Q180,R180)</f>
        <v>602</v>
      </c>
      <c r="T180" s="4" t="s">
        <v>27</v>
      </c>
      <c r="U180" s="4" t="s">
        <v>242</v>
      </c>
      <c r="V180" s="4" t="s">
        <v>503</v>
      </c>
      <c r="Y180" s="4" t="s">
        <v>347</v>
      </c>
      <c r="Z180" s="4" t="s">
        <v>173</v>
      </c>
      <c r="AA180" s="12" t="s">
        <v>397</v>
      </c>
      <c r="AB180" s="14" t="s">
        <v>398</v>
      </c>
    </row>
    <row r="181" customFormat="false" ht="14.25" hidden="false" customHeight="true" outlineLevel="0" collapsed="false">
      <c r="A181" s="1" t="s">
        <v>504</v>
      </c>
      <c r="B181" s="1" t="n">
        <v>1602</v>
      </c>
      <c r="C181" s="9" t="s">
        <v>68</v>
      </c>
      <c r="D181" s="9" t="n">
        <v>7</v>
      </c>
      <c r="E181" s="9" t="n">
        <v>7</v>
      </c>
      <c r="F181" s="9" t="n">
        <v>6</v>
      </c>
      <c r="G181" s="9" t="n">
        <v>4</v>
      </c>
      <c r="H181" s="10" t="n">
        <v>5</v>
      </c>
      <c r="I181" s="10" t="n">
        <v>5</v>
      </c>
      <c r="J181" s="10" t="s">
        <v>45</v>
      </c>
      <c r="K181" s="10" t="n">
        <v>9</v>
      </c>
      <c r="L181" s="11"/>
      <c r="M181" s="7" t="str">
        <f aca="false">CONCATENATE(C181,D181,E181,F181,G181,H181,I181,J181,K181," ",L181)</f>
        <v>A776455-9 </v>
      </c>
      <c r="N181" s="4" t="s">
        <v>411</v>
      </c>
      <c r="P181" s="4" t="n">
        <v>7</v>
      </c>
      <c r="Q181" s="4" t="n">
        <v>0</v>
      </c>
      <c r="R181" s="4" t="n">
        <v>2</v>
      </c>
      <c r="S181" s="4" t="str">
        <f aca="false">CONCATENATE(P181,Q181,R181)</f>
        <v>702</v>
      </c>
      <c r="T181" s="4" t="s">
        <v>27</v>
      </c>
      <c r="U181" s="4" t="s">
        <v>221</v>
      </c>
      <c r="V181" s="4" t="s">
        <v>446</v>
      </c>
      <c r="Y181" s="4" t="s">
        <v>347</v>
      </c>
      <c r="Z181" s="4" t="s">
        <v>58</v>
      </c>
      <c r="AA181" s="12" t="s">
        <v>397</v>
      </c>
      <c r="AB181" s="14" t="s">
        <v>398</v>
      </c>
    </row>
    <row r="182" customFormat="false" ht="14.25" hidden="false" customHeight="true" outlineLevel="0" collapsed="false">
      <c r="A182" s="1" t="s">
        <v>505</v>
      </c>
      <c r="B182" s="1" t="n">
        <v>1608</v>
      </c>
      <c r="C182" s="9" t="s">
        <v>67</v>
      </c>
      <c r="D182" s="9" t="n">
        <v>5</v>
      </c>
      <c r="E182" s="9" t="n">
        <v>2</v>
      </c>
      <c r="F182" s="9" t="n">
        <v>0</v>
      </c>
      <c r="G182" s="9" t="n">
        <v>4</v>
      </c>
      <c r="H182" s="10" t="n">
        <v>6</v>
      </c>
      <c r="I182" s="10" t="n">
        <v>9</v>
      </c>
      <c r="J182" s="10" t="s">
        <v>45</v>
      </c>
      <c r="K182" s="10" t="n">
        <v>9</v>
      </c>
      <c r="L182" s="11"/>
      <c r="M182" s="7" t="str">
        <f aca="false">CONCATENATE(C182,D182,E182,F182,G182,H182,I182,J182,K182," ",L182)</f>
        <v>B520469-9 </v>
      </c>
      <c r="N182" s="4" t="s">
        <v>506</v>
      </c>
      <c r="P182" s="4" t="n">
        <v>2</v>
      </c>
      <c r="Q182" s="4" t="n">
        <v>0</v>
      </c>
      <c r="R182" s="4" t="n">
        <v>0</v>
      </c>
      <c r="S182" s="4" t="str">
        <f aca="false">CONCATENATE(P182,Q182,R182)</f>
        <v>200</v>
      </c>
      <c r="T182" s="4" t="s">
        <v>27</v>
      </c>
      <c r="U182" s="4" t="s">
        <v>226</v>
      </c>
      <c r="Y182" s="4" t="s">
        <v>347</v>
      </c>
      <c r="Z182" s="4" t="s">
        <v>58</v>
      </c>
      <c r="AA182" s="12" t="s">
        <v>397</v>
      </c>
      <c r="AB182" s="14" t="s">
        <v>398</v>
      </c>
    </row>
    <row r="183" customFormat="false" ht="14.25" hidden="false" customHeight="true" outlineLevel="0" collapsed="false">
      <c r="A183" s="1" t="s">
        <v>507</v>
      </c>
      <c r="B183" s="1" t="n">
        <v>1609</v>
      </c>
      <c r="C183" s="9" t="s">
        <v>44</v>
      </c>
      <c r="D183" s="9" t="s">
        <v>68</v>
      </c>
      <c r="E183" s="9" t="s">
        <v>44</v>
      </c>
      <c r="F183" s="9" t="n">
        <v>4</v>
      </c>
      <c r="G183" s="9" t="n">
        <v>4</v>
      </c>
      <c r="H183" s="10" t="n">
        <v>5</v>
      </c>
      <c r="I183" s="10" t="n">
        <v>9</v>
      </c>
      <c r="J183" s="10" t="s">
        <v>45</v>
      </c>
      <c r="K183" s="10" t="s">
        <v>68</v>
      </c>
      <c r="L183" s="11"/>
      <c r="M183" s="7" t="str">
        <f aca="false">CONCATENATE(C183,D183,E183,F183,G183,H183,I183,J183,K183," ",L183)</f>
        <v>CAC4459-A </v>
      </c>
      <c r="N183" s="4" t="s">
        <v>508</v>
      </c>
      <c r="P183" s="4" t="n">
        <v>6</v>
      </c>
      <c r="Q183" s="4" t="n">
        <v>3</v>
      </c>
      <c r="R183" s="4" t="n">
        <v>4</v>
      </c>
      <c r="S183" s="4" t="str">
        <f aca="false">CONCATENATE(P183,Q183,R183)</f>
        <v>634</v>
      </c>
      <c r="T183" s="4" t="s">
        <v>475</v>
      </c>
      <c r="U183" s="4" t="s">
        <v>509</v>
      </c>
      <c r="V183" s="4" t="s">
        <v>510</v>
      </c>
      <c r="Y183" s="4" t="s">
        <v>347</v>
      </c>
      <c r="Z183" s="4" t="s">
        <v>91</v>
      </c>
      <c r="AA183" s="15" t="s">
        <v>92</v>
      </c>
      <c r="AB183" s="23" t="s">
        <v>461</v>
      </c>
    </row>
    <row r="184" customFormat="false" ht="14.25" hidden="false" customHeight="true" outlineLevel="0" collapsed="false">
      <c r="A184" s="1" t="s">
        <v>511</v>
      </c>
      <c r="B184" s="1" t="n">
        <v>1611</v>
      </c>
      <c r="C184" s="9" t="s">
        <v>54</v>
      </c>
      <c r="D184" s="9" t="n">
        <v>3</v>
      </c>
      <c r="E184" s="9" t="n">
        <v>4</v>
      </c>
      <c r="F184" s="9" t="n">
        <v>0</v>
      </c>
      <c r="G184" s="9" t="n">
        <v>5</v>
      </c>
      <c r="H184" s="10" t="n">
        <v>6</v>
      </c>
      <c r="I184" s="10" t="n">
        <v>6</v>
      </c>
      <c r="J184" s="10" t="s">
        <v>45</v>
      </c>
      <c r="K184" s="10" t="n">
        <v>9</v>
      </c>
      <c r="L184" s="11" t="s">
        <v>106</v>
      </c>
      <c r="M184" s="7" t="str">
        <f aca="false">CONCATENATE(C184,D184,E184,F184,G184,H184,I184,J184,K184," ",L184)</f>
        <v>D340566-9 S</v>
      </c>
      <c r="N184" s="4" t="s">
        <v>512</v>
      </c>
      <c r="P184" s="4" t="n">
        <v>5</v>
      </c>
      <c r="Q184" s="4" t="n">
        <v>2</v>
      </c>
      <c r="R184" s="4" t="n">
        <v>2</v>
      </c>
      <c r="S184" s="4" t="str">
        <f aca="false">CONCATENATE(P184,Q184,R184)</f>
        <v>522</v>
      </c>
      <c r="T184" s="4" t="s">
        <v>475</v>
      </c>
      <c r="U184" s="4" t="s">
        <v>513</v>
      </c>
      <c r="V184" s="4" t="s">
        <v>372</v>
      </c>
      <c r="Y184" s="4" t="s">
        <v>356</v>
      </c>
      <c r="Z184" s="4" t="s">
        <v>50</v>
      </c>
      <c r="AA184" s="15" t="s">
        <v>92</v>
      </c>
      <c r="AB184" s="23" t="s">
        <v>461</v>
      </c>
    </row>
    <row r="185" customFormat="false" ht="14.25" hidden="false" customHeight="true" outlineLevel="0" collapsed="false">
      <c r="A185" s="1" t="s">
        <v>514</v>
      </c>
      <c r="B185" s="1" t="n">
        <v>1616</v>
      </c>
      <c r="C185" s="9" t="s">
        <v>54</v>
      </c>
      <c r="D185" s="9" t="n">
        <v>5</v>
      </c>
      <c r="E185" s="9" t="n">
        <v>9</v>
      </c>
      <c r="F185" s="9" t="n">
        <v>7</v>
      </c>
      <c r="G185" s="9" t="n">
        <v>7</v>
      </c>
      <c r="H185" s="10" t="n">
        <v>4</v>
      </c>
      <c r="I185" s="10" t="n">
        <v>7</v>
      </c>
      <c r="J185" s="10" t="s">
        <v>45</v>
      </c>
      <c r="K185" s="10" t="n">
        <v>5</v>
      </c>
      <c r="L185" s="11"/>
      <c r="M185" s="7" t="str">
        <f aca="false">CONCATENATE(C185,D185,E185,F185,G185,H185,I185,J185,K185," ",L185)</f>
        <v>D597747-5 </v>
      </c>
      <c r="N185" s="4" t="s">
        <v>339</v>
      </c>
      <c r="P185" s="4" t="n">
        <v>1</v>
      </c>
      <c r="Q185" s="4" t="n">
        <v>2</v>
      </c>
      <c r="R185" s="4" t="n">
        <v>4</v>
      </c>
      <c r="S185" s="4" t="str">
        <f aca="false">CONCATENATE(P185,Q185,R185)</f>
        <v>124</v>
      </c>
      <c r="T185" s="4" t="s">
        <v>27</v>
      </c>
      <c r="U185" s="4" t="s">
        <v>112</v>
      </c>
      <c r="Y185" s="4" t="s">
        <v>356</v>
      </c>
      <c r="Z185" s="4" t="s">
        <v>173</v>
      </c>
      <c r="AA185" s="15" t="s">
        <v>92</v>
      </c>
      <c r="AB185" s="23" t="s">
        <v>461</v>
      </c>
    </row>
    <row r="186" customFormat="false" ht="14.25" hidden="false" customHeight="true" outlineLevel="0" collapsed="false">
      <c r="A186" s="1" t="s">
        <v>515</v>
      </c>
      <c r="B186" s="1" t="n">
        <v>1619</v>
      </c>
      <c r="C186" s="9" t="s">
        <v>68</v>
      </c>
      <c r="D186" s="9" t="n">
        <v>0</v>
      </c>
      <c r="E186" s="9" t="n">
        <v>0</v>
      </c>
      <c r="F186" s="9" t="n">
        <v>0</v>
      </c>
      <c r="G186" s="9" t="n">
        <v>5</v>
      </c>
      <c r="H186" s="10" t="s">
        <v>68</v>
      </c>
      <c r="I186" s="10" t="s">
        <v>68</v>
      </c>
      <c r="J186" s="10" t="s">
        <v>45</v>
      </c>
      <c r="K186" s="10" t="s">
        <v>68</v>
      </c>
      <c r="L186" s="11" t="s">
        <v>69</v>
      </c>
      <c r="M186" s="7" t="str">
        <f aca="false">CONCATENATE(C186,D186,E186,F186,G186,H186,I186,J186,K186," ",L186)</f>
        <v>A0005AA-A N</v>
      </c>
      <c r="N186" s="4" t="s">
        <v>516</v>
      </c>
      <c r="P186" s="4" t="n">
        <v>9</v>
      </c>
      <c r="Q186" s="4" t="n">
        <v>0</v>
      </c>
      <c r="R186" s="4" t="n">
        <v>0</v>
      </c>
      <c r="S186" s="4" t="str">
        <f aca="false">CONCATENATE(P186,Q186,R186)</f>
        <v>900</v>
      </c>
      <c r="T186" s="4" t="s">
        <v>27</v>
      </c>
      <c r="U186" s="4" t="s">
        <v>245</v>
      </c>
      <c r="Y186" s="4" t="s">
        <v>356</v>
      </c>
      <c r="Z186" s="4" t="s">
        <v>64</v>
      </c>
      <c r="AA186" s="15" t="s">
        <v>73</v>
      </c>
      <c r="AB186" s="16" t="s">
        <v>74</v>
      </c>
    </row>
    <row r="187" customFormat="false" ht="14.25" hidden="false" customHeight="true" outlineLevel="0" collapsed="false">
      <c r="A187" s="1" t="s">
        <v>517</v>
      </c>
      <c r="B187" s="1" t="n">
        <v>1631</v>
      </c>
      <c r="C187" s="9" t="s">
        <v>67</v>
      </c>
      <c r="D187" s="9" t="n">
        <v>2</v>
      </c>
      <c r="E187" s="9" t="n">
        <v>0</v>
      </c>
      <c r="F187" s="9" t="n">
        <v>2</v>
      </c>
      <c r="G187" s="9" t="n">
        <v>6</v>
      </c>
      <c r="H187" s="10" t="n">
        <v>2</v>
      </c>
      <c r="I187" s="10" t="n">
        <v>5</v>
      </c>
      <c r="J187" s="10" t="s">
        <v>45</v>
      </c>
      <c r="K187" s="10" t="s">
        <v>67</v>
      </c>
      <c r="L187" s="11"/>
      <c r="M187" s="7" t="str">
        <f aca="false">CONCATENATE(C187,D187,E187,F187,G187,H187,I187,J187,K187," ",L187)</f>
        <v>B202625-B </v>
      </c>
      <c r="N187" s="4" t="s">
        <v>518</v>
      </c>
      <c r="P187" s="4" t="n">
        <v>2</v>
      </c>
      <c r="Q187" s="4" t="n">
        <v>2</v>
      </c>
      <c r="R187" s="4" t="n">
        <v>3</v>
      </c>
      <c r="S187" s="4" t="str">
        <f aca="false">CONCATENATE(P187,Q187,R187)</f>
        <v>223</v>
      </c>
      <c r="T187" s="4" t="s">
        <v>23</v>
      </c>
      <c r="U187" s="4" t="s">
        <v>519</v>
      </c>
      <c r="V187" s="4" t="s">
        <v>520</v>
      </c>
      <c r="Y187" s="4" t="s">
        <v>358</v>
      </c>
      <c r="Z187" s="4" t="s">
        <v>210</v>
      </c>
      <c r="AA187" s="15" t="s">
        <v>73</v>
      </c>
      <c r="AB187" s="16" t="s">
        <v>74</v>
      </c>
    </row>
    <row r="188" customFormat="false" ht="14.25" hidden="false" customHeight="true" outlineLevel="0" collapsed="false">
      <c r="A188" s="1" t="s">
        <v>521</v>
      </c>
      <c r="B188" s="1" t="n">
        <v>1633</v>
      </c>
      <c r="C188" s="9" t="s">
        <v>44</v>
      </c>
      <c r="D188" s="9" t="n">
        <v>9</v>
      </c>
      <c r="E188" s="9" t="n">
        <v>8</v>
      </c>
      <c r="F188" s="9" t="s">
        <v>68</v>
      </c>
      <c r="G188" s="9" t="n">
        <v>5</v>
      </c>
      <c r="H188" s="10" t="n">
        <v>8</v>
      </c>
      <c r="I188" s="10" t="n">
        <v>8</v>
      </c>
      <c r="J188" s="10" t="s">
        <v>45</v>
      </c>
      <c r="K188" s="10" t="n">
        <v>8</v>
      </c>
      <c r="L188" s="11"/>
      <c r="M188" s="7" t="str">
        <f aca="false">CONCATENATE(C188,D188,E188,F188,G188,H188,I188,J188,K188," ",L188)</f>
        <v>C98A588-8 </v>
      </c>
      <c r="N188" s="4" t="s">
        <v>160</v>
      </c>
      <c r="P188" s="4" t="n">
        <v>6</v>
      </c>
      <c r="Q188" s="4" t="n">
        <v>2</v>
      </c>
      <c r="R188" s="4" t="n">
        <v>2</v>
      </c>
      <c r="S188" s="4" t="str">
        <f aca="false">CONCATENATE(P188,Q188,R188)</f>
        <v>622</v>
      </c>
      <c r="T188" s="4" t="s">
        <v>23</v>
      </c>
      <c r="U188" s="4" t="s">
        <v>248</v>
      </c>
      <c r="V188" s="4" t="s">
        <v>522</v>
      </c>
      <c r="Y188" s="4" t="s">
        <v>358</v>
      </c>
      <c r="Z188" s="4" t="s">
        <v>91</v>
      </c>
      <c r="AA188" s="15" t="s">
        <v>85</v>
      </c>
      <c r="AB188" s="24" t="s">
        <v>496</v>
      </c>
    </row>
    <row r="189" customFormat="false" ht="14.25" hidden="false" customHeight="true" outlineLevel="0" collapsed="false">
      <c r="A189" s="1" t="s">
        <v>523</v>
      </c>
      <c r="B189" s="1" t="n">
        <v>1635</v>
      </c>
      <c r="C189" s="9" t="s">
        <v>67</v>
      </c>
      <c r="D189" s="9" t="n">
        <v>2</v>
      </c>
      <c r="E189" s="9" t="n">
        <v>1</v>
      </c>
      <c r="F189" s="9" t="n">
        <v>0</v>
      </c>
      <c r="G189" s="9" t="n">
        <v>8</v>
      </c>
      <c r="H189" s="10" t="n">
        <v>8</v>
      </c>
      <c r="I189" s="10" t="s">
        <v>68</v>
      </c>
      <c r="J189" s="10" t="s">
        <v>45</v>
      </c>
      <c r="K189" s="10" t="n">
        <v>8</v>
      </c>
      <c r="L189" s="11"/>
      <c r="M189" s="7" t="str">
        <f aca="false">CONCATENATE(C189,D189,E189,F189,G189,H189,I189,J189,K189," ",L189)</f>
        <v>B21088A-8 </v>
      </c>
      <c r="N189" s="4" t="s">
        <v>524</v>
      </c>
      <c r="P189" s="4" t="n">
        <v>1</v>
      </c>
      <c r="Q189" s="4" t="n">
        <v>2</v>
      </c>
      <c r="R189" s="4" t="n">
        <v>4</v>
      </c>
      <c r="S189" s="4" t="str">
        <f aca="false">CONCATENATE(P189,Q189,R189)</f>
        <v>124</v>
      </c>
      <c r="T189" s="4" t="s">
        <v>23</v>
      </c>
      <c r="U189" s="4" t="s">
        <v>221</v>
      </c>
      <c r="V189" s="4" t="s">
        <v>291</v>
      </c>
      <c r="Y189" s="4" t="s">
        <v>358</v>
      </c>
      <c r="Z189" s="4" t="s">
        <v>91</v>
      </c>
      <c r="AA189" s="14" t="s">
        <v>99</v>
      </c>
      <c r="AB189" s="20" t="s">
        <v>100</v>
      </c>
    </row>
    <row r="190" customFormat="false" ht="14.25" hidden="false" customHeight="true" outlineLevel="0" collapsed="false">
      <c r="A190" s="1" t="s">
        <v>525</v>
      </c>
      <c r="B190" s="1" t="n">
        <v>1704</v>
      </c>
      <c r="C190" s="9" t="s">
        <v>44</v>
      </c>
      <c r="D190" s="9" t="n">
        <v>7</v>
      </c>
      <c r="E190" s="9" t="n">
        <v>6</v>
      </c>
      <c r="F190" s="9" t="n">
        <v>7</v>
      </c>
      <c r="G190" s="9" t="s">
        <v>68</v>
      </c>
      <c r="H190" s="10" t="n">
        <v>7</v>
      </c>
      <c r="I190" s="10" t="n">
        <v>7</v>
      </c>
      <c r="J190" s="10" t="s">
        <v>45</v>
      </c>
      <c r="K190" s="10" t="s">
        <v>68</v>
      </c>
      <c r="L190" s="11"/>
      <c r="M190" s="7" t="str">
        <f aca="false">CONCATENATE(C190,D190,E190,F190,G190,H190,I190,J190,K190," ",L190)</f>
        <v>C767A77-A </v>
      </c>
      <c r="N190" s="4" t="s">
        <v>526</v>
      </c>
      <c r="P190" s="4" t="n">
        <v>3</v>
      </c>
      <c r="Q190" s="4" t="n">
        <v>2</v>
      </c>
      <c r="R190" s="4" t="n">
        <v>3</v>
      </c>
      <c r="S190" s="4" t="str">
        <f aca="false">CONCATENATE(P190,Q190,R190)</f>
        <v>323</v>
      </c>
      <c r="T190" s="4" t="s">
        <v>27</v>
      </c>
      <c r="U190" s="4" t="s">
        <v>527</v>
      </c>
      <c r="V190" s="4" t="s">
        <v>528</v>
      </c>
      <c r="Y190" s="4" t="s">
        <v>529</v>
      </c>
      <c r="Z190" s="4" t="s">
        <v>58</v>
      </c>
      <c r="AA190" s="12" t="s">
        <v>397</v>
      </c>
      <c r="AB190" s="14" t="s">
        <v>398</v>
      </c>
    </row>
    <row r="191" customFormat="false" ht="14.25" hidden="false" customHeight="true" outlineLevel="0" collapsed="false">
      <c r="A191" s="1" t="s">
        <v>530</v>
      </c>
      <c r="B191" s="1" t="n">
        <v>1726</v>
      </c>
      <c r="C191" s="9" t="s">
        <v>68</v>
      </c>
      <c r="D191" s="9" t="n">
        <v>3</v>
      </c>
      <c r="E191" s="9" t="n">
        <v>3</v>
      </c>
      <c r="F191" s="9" t="n">
        <v>8</v>
      </c>
      <c r="G191" s="9" t="n">
        <v>4</v>
      </c>
      <c r="H191" s="10" t="n">
        <v>1</v>
      </c>
      <c r="I191" s="10" t="n">
        <v>4</v>
      </c>
      <c r="J191" s="10" t="s">
        <v>45</v>
      </c>
      <c r="K191" s="10" t="s">
        <v>44</v>
      </c>
      <c r="L191" s="11" t="s">
        <v>69</v>
      </c>
      <c r="M191" s="7" t="str">
        <f aca="false">CONCATENATE(C191,D191,E191,F191,G191,H191,I191,J191,K191," ",L191)</f>
        <v>A338414-C N</v>
      </c>
      <c r="N191" s="4" t="s">
        <v>264</v>
      </c>
      <c r="P191" s="4" t="n">
        <v>8</v>
      </c>
      <c r="Q191" s="4" t="n">
        <v>0</v>
      </c>
      <c r="R191" s="4" t="n">
        <v>3</v>
      </c>
      <c r="S191" s="4" t="str">
        <f aca="false">CONCATENATE(P191,Q191,R191)</f>
        <v>803</v>
      </c>
      <c r="T191" s="4" t="s">
        <v>23</v>
      </c>
      <c r="U191" s="4" t="s">
        <v>48</v>
      </c>
      <c r="Y191" s="4" t="s">
        <v>531</v>
      </c>
      <c r="Z191" s="4" t="s">
        <v>173</v>
      </c>
      <c r="AA191" s="14" t="s">
        <v>143</v>
      </c>
      <c r="AB191" s="20" t="s">
        <v>100</v>
      </c>
    </row>
    <row r="192" customFormat="false" ht="14.25" hidden="false" customHeight="true" outlineLevel="0" collapsed="false">
      <c r="A192" s="1" t="s">
        <v>532</v>
      </c>
      <c r="B192" s="1" t="n">
        <v>1728</v>
      </c>
      <c r="C192" s="9" t="s">
        <v>131</v>
      </c>
      <c r="D192" s="9" t="n">
        <v>5</v>
      </c>
      <c r="E192" s="9" t="n">
        <v>5</v>
      </c>
      <c r="F192" s="9" t="n">
        <v>3</v>
      </c>
      <c r="G192" s="9" t="n">
        <v>7</v>
      </c>
      <c r="H192" s="10" t="s">
        <v>68</v>
      </c>
      <c r="I192" s="10" t="s">
        <v>67</v>
      </c>
      <c r="J192" s="10" t="s">
        <v>45</v>
      </c>
      <c r="K192" s="10" t="n">
        <v>5</v>
      </c>
      <c r="L192" s="11"/>
      <c r="M192" s="7" t="str">
        <f aca="false">CONCATENATE(C192,D192,E192,F192,G192,H192,I192,J192,K192," ",L192)</f>
        <v>E5537AB-5 </v>
      </c>
      <c r="N192" s="4" t="s">
        <v>533</v>
      </c>
      <c r="P192" s="4" t="n">
        <v>9</v>
      </c>
      <c r="Q192" s="4" t="n">
        <v>2</v>
      </c>
      <c r="R192" s="4" t="n">
        <v>1</v>
      </c>
      <c r="S192" s="4" t="str">
        <f aca="false">CONCATENATE(P192,Q192,R192)</f>
        <v>921</v>
      </c>
      <c r="T192" s="4" t="s">
        <v>23</v>
      </c>
      <c r="U192" s="4" t="s">
        <v>112</v>
      </c>
      <c r="Y192" s="4" t="s">
        <v>531</v>
      </c>
      <c r="Z192" s="4" t="s">
        <v>91</v>
      </c>
      <c r="AA192" s="14" t="s">
        <v>143</v>
      </c>
      <c r="AB192" s="16" t="s">
        <v>74</v>
      </c>
    </row>
    <row r="193" customFormat="false" ht="14.25" hidden="false" customHeight="true" outlineLevel="0" collapsed="false">
      <c r="A193" s="1" t="s">
        <v>534</v>
      </c>
      <c r="B193" s="1" t="n">
        <v>1729</v>
      </c>
      <c r="C193" s="9" t="s">
        <v>67</v>
      </c>
      <c r="D193" s="9" t="s">
        <v>68</v>
      </c>
      <c r="E193" s="9" t="n">
        <v>9</v>
      </c>
      <c r="F193" s="9" t="n">
        <v>7</v>
      </c>
      <c r="G193" s="9" t="n">
        <v>3</v>
      </c>
      <c r="H193" s="10" t="n">
        <v>1</v>
      </c>
      <c r="I193" s="10" t="n">
        <v>2</v>
      </c>
      <c r="J193" s="10" t="s">
        <v>45</v>
      </c>
      <c r="K193" s="10" t="s">
        <v>67</v>
      </c>
      <c r="L193" s="11"/>
      <c r="M193" s="7" t="str">
        <f aca="false">CONCATENATE(C193,D193,E193,F193,G193,H193,I193,J193,K193," ",L193)</f>
        <v>BA97312-B </v>
      </c>
      <c r="N193" s="4" t="s">
        <v>535</v>
      </c>
      <c r="P193" s="4" t="n">
        <v>4</v>
      </c>
      <c r="Q193" s="4" t="n">
        <v>1</v>
      </c>
      <c r="R193" s="4" t="n">
        <v>4</v>
      </c>
      <c r="S193" s="4" t="str">
        <f aca="false">CONCATENATE(P193,Q193,R193)</f>
        <v>414</v>
      </c>
      <c r="T193" s="4" t="s">
        <v>23</v>
      </c>
      <c r="U193" s="4" t="s">
        <v>204</v>
      </c>
      <c r="V193" s="4" t="s">
        <v>124</v>
      </c>
      <c r="W193" s="4" t="s">
        <v>536</v>
      </c>
      <c r="X193" s="4" t="s">
        <v>537</v>
      </c>
      <c r="Y193" s="4" t="s">
        <v>531</v>
      </c>
      <c r="Z193" s="4" t="s">
        <v>98</v>
      </c>
      <c r="AA193" s="15" t="s">
        <v>85</v>
      </c>
      <c r="AB193" s="16" t="s">
        <v>74</v>
      </c>
    </row>
    <row r="194" customFormat="false" ht="14.25" hidden="false" customHeight="true" outlineLevel="0" collapsed="false">
      <c r="A194" s="1" t="s">
        <v>538</v>
      </c>
      <c r="B194" s="1" t="n">
        <v>1730</v>
      </c>
      <c r="C194" s="9" t="s">
        <v>54</v>
      </c>
      <c r="D194" s="9" t="n">
        <v>4</v>
      </c>
      <c r="E194" s="9" t="n">
        <v>7</v>
      </c>
      <c r="F194" s="9" t="n">
        <v>9</v>
      </c>
      <c r="G194" s="9" t="n">
        <v>6</v>
      </c>
      <c r="H194" s="10" t="n">
        <v>7</v>
      </c>
      <c r="I194" s="10" t="n">
        <v>8</v>
      </c>
      <c r="J194" s="10" t="s">
        <v>45</v>
      </c>
      <c r="K194" s="10" t="n">
        <v>6</v>
      </c>
      <c r="L194" s="11"/>
      <c r="M194" s="7" t="str">
        <f aca="false">CONCATENATE(C194,D194,E194,F194,G194,H194,I194,J194,K194," ",L194)</f>
        <v>D479678-6 </v>
      </c>
      <c r="N194" s="4" t="s">
        <v>426</v>
      </c>
      <c r="P194" s="4" t="n">
        <v>5</v>
      </c>
      <c r="Q194" s="4" t="n">
        <v>2</v>
      </c>
      <c r="R194" s="4" t="n">
        <v>2</v>
      </c>
      <c r="S194" s="4" t="str">
        <f aca="false">CONCATENATE(P194,Q194,R194)</f>
        <v>522</v>
      </c>
      <c r="T194" s="4" t="s">
        <v>23</v>
      </c>
      <c r="U194" s="4" t="s">
        <v>118</v>
      </c>
      <c r="Y194" s="4" t="s">
        <v>531</v>
      </c>
      <c r="Z194" s="4" t="s">
        <v>341</v>
      </c>
      <c r="AA194" s="14" t="s">
        <v>99</v>
      </c>
      <c r="AB194" s="20" t="s">
        <v>100</v>
      </c>
    </row>
    <row r="195" customFormat="false" ht="14.25" hidden="false" customHeight="true" outlineLevel="0" collapsed="false">
      <c r="A195" s="1" t="s">
        <v>539</v>
      </c>
      <c r="B195" s="1" t="n">
        <v>1731</v>
      </c>
      <c r="C195" s="9" t="s">
        <v>67</v>
      </c>
      <c r="D195" s="9" t="n">
        <v>4</v>
      </c>
      <c r="E195" s="9" t="n">
        <v>0</v>
      </c>
      <c r="F195" s="9" t="n">
        <v>2</v>
      </c>
      <c r="G195" s="9" t="n">
        <v>4</v>
      </c>
      <c r="H195" s="10" t="n">
        <v>6</v>
      </c>
      <c r="I195" s="10" t="n">
        <v>3</v>
      </c>
      <c r="J195" s="10" t="s">
        <v>45</v>
      </c>
      <c r="K195" s="10" t="n">
        <v>8</v>
      </c>
      <c r="L195" s="11"/>
      <c r="M195" s="7" t="str">
        <f aca="false">CONCATENATE(C195,D195,E195,F195,G195,H195,I195,J195,K195," ",L195)</f>
        <v>B402463-8 </v>
      </c>
      <c r="N195" s="4" t="s">
        <v>387</v>
      </c>
      <c r="P195" s="4" t="n">
        <v>4</v>
      </c>
      <c r="Q195" s="4" t="n">
        <v>1</v>
      </c>
      <c r="R195" s="4" t="n">
        <v>4</v>
      </c>
      <c r="S195" s="4" t="str">
        <f aca="false">CONCATENATE(P195,Q195,R195)</f>
        <v>414</v>
      </c>
      <c r="T195" s="4" t="s">
        <v>23</v>
      </c>
      <c r="U195" s="4" t="s">
        <v>218</v>
      </c>
      <c r="V195" s="4" t="s">
        <v>56</v>
      </c>
      <c r="Y195" s="4" t="s">
        <v>540</v>
      </c>
      <c r="Z195" s="4" t="s">
        <v>341</v>
      </c>
      <c r="AA195" s="15" t="s">
        <v>79</v>
      </c>
      <c r="AB195" s="17" t="s">
        <v>541</v>
      </c>
    </row>
    <row r="196" customFormat="false" ht="14.25" hidden="false" customHeight="true" outlineLevel="0" collapsed="false">
      <c r="A196" s="1" t="s">
        <v>542</v>
      </c>
      <c r="B196" s="1" t="n">
        <v>1733</v>
      </c>
      <c r="C196" s="9" t="s">
        <v>44</v>
      </c>
      <c r="D196" s="9" t="n">
        <v>3</v>
      </c>
      <c r="E196" s="9" t="n">
        <v>5</v>
      </c>
      <c r="F196" s="9" t="n">
        <v>2</v>
      </c>
      <c r="G196" s="9" t="n">
        <v>7</v>
      </c>
      <c r="H196" s="10" t="n">
        <v>9</v>
      </c>
      <c r="I196" s="10" t="n">
        <v>8</v>
      </c>
      <c r="J196" s="10" t="s">
        <v>45</v>
      </c>
      <c r="K196" s="10" t="n">
        <v>8</v>
      </c>
      <c r="L196" s="11"/>
      <c r="M196" s="7" t="str">
        <f aca="false">CONCATENATE(C196,D196,E196,F196,G196,H196,I196,J196,K196," ",L196)</f>
        <v>C352798-8 </v>
      </c>
      <c r="N196" s="4" t="s">
        <v>6</v>
      </c>
      <c r="P196" s="4" t="n">
        <v>3</v>
      </c>
      <c r="Q196" s="4" t="n">
        <v>2</v>
      </c>
      <c r="R196" s="4" t="n">
        <v>3</v>
      </c>
      <c r="S196" s="4" t="str">
        <f aca="false">CONCATENATE(P196,Q196,R196)</f>
        <v>323</v>
      </c>
      <c r="T196" s="4" t="s">
        <v>23</v>
      </c>
      <c r="U196" s="4" t="s">
        <v>133</v>
      </c>
      <c r="Y196" s="4" t="s">
        <v>540</v>
      </c>
      <c r="Z196" s="4" t="s">
        <v>108</v>
      </c>
      <c r="AA196" s="15" t="s">
        <v>85</v>
      </c>
      <c r="AB196" s="23" t="s">
        <v>461</v>
      </c>
    </row>
    <row r="197" customFormat="false" ht="14.25" hidden="false" customHeight="true" outlineLevel="0" collapsed="false">
      <c r="A197" s="1" t="s">
        <v>543</v>
      </c>
      <c r="B197" s="1" t="n">
        <v>1734</v>
      </c>
      <c r="C197" s="9" t="s">
        <v>131</v>
      </c>
      <c r="D197" s="9" t="n">
        <v>2</v>
      </c>
      <c r="E197" s="9" t="n">
        <v>1</v>
      </c>
      <c r="F197" s="9" t="n">
        <v>1</v>
      </c>
      <c r="G197" s="9" t="n">
        <v>5</v>
      </c>
      <c r="H197" s="10" t="n">
        <v>0</v>
      </c>
      <c r="I197" s="10" t="n">
        <v>1</v>
      </c>
      <c r="J197" s="10" t="s">
        <v>45</v>
      </c>
      <c r="K197" s="10" t="n">
        <v>7</v>
      </c>
      <c r="L197" s="11"/>
      <c r="M197" s="7" t="str">
        <f aca="false">CONCATENATE(C197,D197,E197,F197,G197,H197,I197,J197,K197," ",L197)</f>
        <v>E211501-7 </v>
      </c>
      <c r="N197" s="4" t="s">
        <v>544</v>
      </c>
      <c r="P197" s="4" t="n">
        <v>9</v>
      </c>
      <c r="Q197" s="4" t="n">
        <v>3</v>
      </c>
      <c r="R197" s="4" t="n">
        <v>4</v>
      </c>
      <c r="S197" s="4" t="str">
        <f aca="false">CONCATENATE(P197,Q197,R197)</f>
        <v>934</v>
      </c>
      <c r="T197" s="4" t="s">
        <v>23</v>
      </c>
      <c r="U197" s="4" t="s">
        <v>177</v>
      </c>
      <c r="Y197" s="4" t="s">
        <v>540</v>
      </c>
      <c r="Z197" s="4" t="s">
        <v>91</v>
      </c>
      <c r="AA197" s="15" t="s">
        <v>79</v>
      </c>
      <c r="AB197" s="23" t="s">
        <v>461</v>
      </c>
    </row>
    <row r="198" customFormat="false" ht="14.25" hidden="false" customHeight="true" outlineLevel="0" collapsed="false">
      <c r="A198" s="1" t="s">
        <v>545</v>
      </c>
      <c r="B198" s="1" t="n">
        <v>1737</v>
      </c>
      <c r="C198" s="9" t="s">
        <v>67</v>
      </c>
      <c r="D198" s="9" t="n">
        <v>3</v>
      </c>
      <c r="E198" s="9" t="n">
        <v>1</v>
      </c>
      <c r="F198" s="9" t="n">
        <v>1</v>
      </c>
      <c r="G198" s="9" t="n">
        <v>6</v>
      </c>
      <c r="H198" s="10" t="n">
        <v>7</v>
      </c>
      <c r="I198" s="10" t="n">
        <v>9</v>
      </c>
      <c r="J198" s="10" t="s">
        <v>45</v>
      </c>
      <c r="K198" s="10" t="n">
        <v>9</v>
      </c>
      <c r="L198" s="11"/>
      <c r="M198" s="7" t="str">
        <f aca="false">CONCATENATE(C198,D198,E198,F198,G198,H198,I198,J198,K198," ",L198)</f>
        <v>B311679-9 </v>
      </c>
      <c r="N198" s="4" t="s">
        <v>546</v>
      </c>
      <c r="P198" s="4" t="n">
        <v>8</v>
      </c>
      <c r="Q198" s="4" t="n">
        <v>2</v>
      </c>
      <c r="R198" s="4" t="n">
        <v>4</v>
      </c>
      <c r="S198" s="4" t="str">
        <f aca="false">CONCATENATE(P198,Q198,R198)</f>
        <v>824</v>
      </c>
      <c r="T198" s="4" t="s">
        <v>23</v>
      </c>
      <c r="U198" s="4" t="s">
        <v>369</v>
      </c>
      <c r="V198" s="4" t="s">
        <v>527</v>
      </c>
      <c r="Y198" s="4" t="s">
        <v>540</v>
      </c>
      <c r="Z198" s="4" t="s">
        <v>91</v>
      </c>
      <c r="AA198" s="15" t="s">
        <v>79</v>
      </c>
      <c r="AB198" s="17" t="s">
        <v>541</v>
      </c>
    </row>
    <row r="199" customFormat="false" ht="14.25" hidden="false" customHeight="true" outlineLevel="0" collapsed="false">
      <c r="A199" s="1" t="s">
        <v>547</v>
      </c>
      <c r="B199" s="1" t="n">
        <v>1738</v>
      </c>
      <c r="C199" s="9" t="s">
        <v>68</v>
      </c>
      <c r="D199" s="9" t="n">
        <v>2</v>
      </c>
      <c r="E199" s="9" t="n">
        <v>0</v>
      </c>
      <c r="F199" s="9" t="n">
        <v>2</v>
      </c>
      <c r="G199" s="9" t="n">
        <v>6</v>
      </c>
      <c r="H199" s="10" t="n">
        <v>2</v>
      </c>
      <c r="I199" s="10" t="n">
        <v>3</v>
      </c>
      <c r="J199" s="10" t="s">
        <v>45</v>
      </c>
      <c r="K199" s="10" t="s">
        <v>67</v>
      </c>
      <c r="L199" s="11"/>
      <c r="M199" s="7" t="str">
        <f aca="false">CONCATENATE(C199,D199,E199,F199,G199,H199,I199,J199,K199," ",L199)</f>
        <v>A202623-B </v>
      </c>
      <c r="N199" s="4" t="s">
        <v>518</v>
      </c>
      <c r="P199" s="4" t="n">
        <v>9</v>
      </c>
      <c r="Q199" s="4" t="n">
        <v>2</v>
      </c>
      <c r="R199" s="4" t="n">
        <v>4</v>
      </c>
      <c r="S199" s="4" t="str">
        <f aca="false">CONCATENATE(P199,Q199,R199)</f>
        <v>924</v>
      </c>
      <c r="T199" s="4" t="s">
        <v>23</v>
      </c>
      <c r="U199" s="4" t="s">
        <v>177</v>
      </c>
      <c r="Y199" s="4" t="s">
        <v>540</v>
      </c>
      <c r="Z199" s="4" t="s">
        <v>91</v>
      </c>
      <c r="AA199" s="15" t="s">
        <v>79</v>
      </c>
      <c r="AB199" s="23" t="s">
        <v>461</v>
      </c>
    </row>
    <row r="200" customFormat="false" ht="14.25" hidden="false" customHeight="true" outlineLevel="0" collapsed="false">
      <c r="A200" s="1" t="s">
        <v>548</v>
      </c>
      <c r="B200" s="1" t="n">
        <v>1803</v>
      </c>
      <c r="C200" s="9" t="s">
        <v>44</v>
      </c>
      <c r="D200" s="9" t="n">
        <v>8</v>
      </c>
      <c r="E200" s="9" t="n">
        <v>6</v>
      </c>
      <c r="F200" s="9" t="s">
        <v>68</v>
      </c>
      <c r="G200" s="9" t="n">
        <v>7</v>
      </c>
      <c r="H200" s="10" t="n">
        <v>6</v>
      </c>
      <c r="I200" s="10" t="n">
        <v>5</v>
      </c>
      <c r="J200" s="10" t="s">
        <v>45</v>
      </c>
      <c r="K200" s="10" t="n">
        <v>6</v>
      </c>
      <c r="L200" s="11"/>
      <c r="M200" s="7" t="str">
        <f aca="false">CONCATENATE(C200,D200,E200,F200,G200,H200,I200,J200,K200," ",L200)</f>
        <v>C86A765-6 </v>
      </c>
      <c r="N200" s="4" t="s">
        <v>549</v>
      </c>
      <c r="P200" s="4" t="n">
        <v>1</v>
      </c>
      <c r="Q200" s="4" t="n">
        <v>0</v>
      </c>
      <c r="R200" s="4" t="n">
        <v>2</v>
      </c>
      <c r="S200" s="4" t="str">
        <f aca="false">CONCATENATE(P200,Q200,R200)</f>
        <v>102</v>
      </c>
      <c r="T200" s="4" t="s">
        <v>27</v>
      </c>
      <c r="U200" s="4" t="s">
        <v>226</v>
      </c>
      <c r="Y200" s="4" t="s">
        <v>529</v>
      </c>
      <c r="Z200" s="4" t="s">
        <v>58</v>
      </c>
      <c r="AA200" s="12" t="s">
        <v>397</v>
      </c>
      <c r="AB200" s="14" t="s">
        <v>398</v>
      </c>
    </row>
    <row r="201" customFormat="false" ht="14.25" hidden="false" customHeight="true" outlineLevel="0" collapsed="false">
      <c r="A201" s="1" t="s">
        <v>550</v>
      </c>
      <c r="B201" s="1" t="n">
        <v>1804</v>
      </c>
      <c r="C201" s="9" t="s">
        <v>67</v>
      </c>
      <c r="D201" s="9" t="n">
        <v>8</v>
      </c>
      <c r="E201" s="9" t="s">
        <v>67</v>
      </c>
      <c r="F201" s="9" t="n">
        <v>3</v>
      </c>
      <c r="G201" s="9" t="n">
        <v>6</v>
      </c>
      <c r="H201" s="10" t="n">
        <v>8</v>
      </c>
      <c r="I201" s="10" t="n">
        <v>9</v>
      </c>
      <c r="J201" s="10" t="s">
        <v>45</v>
      </c>
      <c r="K201" s="10" t="n">
        <v>9</v>
      </c>
      <c r="L201" s="11"/>
      <c r="M201" s="7" t="str">
        <f aca="false">CONCATENATE(C201,D201,E201,F201,G201,H201,I201,J201,K201," ",L201)</f>
        <v>B8B3689-9 </v>
      </c>
      <c r="N201" s="4" t="s">
        <v>551</v>
      </c>
      <c r="P201" s="4" t="n">
        <v>3</v>
      </c>
      <c r="Q201" s="4" t="n">
        <v>1</v>
      </c>
      <c r="R201" s="4" t="n">
        <v>4</v>
      </c>
      <c r="S201" s="4" t="str">
        <f aca="false">CONCATENATE(P201,Q201,R201)</f>
        <v>314</v>
      </c>
      <c r="T201" s="4" t="s">
        <v>27</v>
      </c>
      <c r="U201" s="4" t="s">
        <v>328</v>
      </c>
      <c r="Y201" s="4" t="s">
        <v>529</v>
      </c>
      <c r="Z201" s="4" t="s">
        <v>58</v>
      </c>
      <c r="AA201" s="14" t="s">
        <v>143</v>
      </c>
      <c r="AB201" s="25" t="s">
        <v>552</v>
      </c>
    </row>
    <row r="202" customFormat="false" ht="14.25" hidden="false" customHeight="true" outlineLevel="0" collapsed="false">
      <c r="A202" s="1" t="s">
        <v>553</v>
      </c>
      <c r="B202" s="1" t="n">
        <v>1809</v>
      </c>
      <c r="C202" s="9" t="s">
        <v>44</v>
      </c>
      <c r="D202" s="9" t="n">
        <v>4</v>
      </c>
      <c r="E202" s="9" t="n">
        <v>1</v>
      </c>
      <c r="F202" s="9" t="n">
        <v>0</v>
      </c>
      <c r="G202" s="9" t="n">
        <v>4</v>
      </c>
      <c r="H202" s="10" t="n">
        <v>2</v>
      </c>
      <c r="I202" s="10" t="n">
        <v>2</v>
      </c>
      <c r="J202" s="10" t="s">
        <v>45</v>
      </c>
      <c r="K202" s="10" t="s">
        <v>68</v>
      </c>
      <c r="L202" s="11"/>
      <c r="M202" s="7" t="str">
        <f aca="false">CONCATENATE(C202,D202,E202,F202,G202,H202,I202,J202,K202," ",L202)</f>
        <v>C410422-A </v>
      </c>
      <c r="N202" s="4" t="s">
        <v>554</v>
      </c>
      <c r="P202" s="4" t="n">
        <v>2</v>
      </c>
      <c r="Q202" s="4" t="n">
        <v>2</v>
      </c>
      <c r="R202" s="4" t="n">
        <v>3</v>
      </c>
      <c r="S202" s="4" t="str">
        <f aca="false">CONCATENATE(P202,Q202,R202)</f>
        <v>223</v>
      </c>
      <c r="T202" s="4" t="s">
        <v>27</v>
      </c>
      <c r="U202" s="4" t="s">
        <v>555</v>
      </c>
      <c r="Y202" s="4" t="s">
        <v>529</v>
      </c>
      <c r="Z202" s="4" t="s">
        <v>98</v>
      </c>
      <c r="AA202" s="14" t="s">
        <v>143</v>
      </c>
      <c r="AB202" s="20" t="s">
        <v>100</v>
      </c>
    </row>
    <row r="203" customFormat="false" ht="14.25" hidden="false" customHeight="true" outlineLevel="0" collapsed="false">
      <c r="A203" s="1" t="s">
        <v>556</v>
      </c>
      <c r="B203" s="1" t="n">
        <v>1810</v>
      </c>
      <c r="C203" s="9" t="s">
        <v>54</v>
      </c>
      <c r="D203" s="9" t="n">
        <v>2</v>
      </c>
      <c r="E203" s="9" t="n">
        <v>4</v>
      </c>
      <c r="F203" s="9" t="n">
        <v>1</v>
      </c>
      <c r="G203" s="9" t="n">
        <v>3</v>
      </c>
      <c r="H203" s="10" t="n">
        <v>3</v>
      </c>
      <c r="I203" s="10" t="n">
        <v>1</v>
      </c>
      <c r="J203" s="10" t="s">
        <v>45</v>
      </c>
      <c r="K203" s="10" t="n">
        <v>9</v>
      </c>
      <c r="L203" s="11"/>
      <c r="M203" s="7" t="str">
        <f aca="false">CONCATENATE(C203,D203,E203,F203,G203,H203,I203,J203,K203," ",L203)</f>
        <v>D241331-9 </v>
      </c>
      <c r="N203" s="4" t="s">
        <v>344</v>
      </c>
      <c r="P203" s="4" t="n">
        <v>4</v>
      </c>
      <c r="Q203" s="4" t="n">
        <v>3</v>
      </c>
      <c r="R203" s="4" t="n">
        <v>4</v>
      </c>
      <c r="S203" s="4" t="str">
        <f aca="false">CONCATENATE(P203,Q203,R203)</f>
        <v>434</v>
      </c>
      <c r="T203" s="4" t="s">
        <v>27</v>
      </c>
      <c r="U203" s="4" t="s">
        <v>248</v>
      </c>
      <c r="Y203" s="4" t="s">
        <v>529</v>
      </c>
      <c r="Z203" s="4" t="s">
        <v>98</v>
      </c>
      <c r="AA203" s="14" t="s">
        <v>143</v>
      </c>
      <c r="AB203" s="20" t="s">
        <v>100</v>
      </c>
    </row>
    <row r="204" customFormat="false" ht="14.25" hidden="false" customHeight="true" outlineLevel="0" collapsed="false">
      <c r="A204" s="1" t="s">
        <v>557</v>
      </c>
      <c r="B204" s="1" t="n">
        <v>1811</v>
      </c>
      <c r="C204" s="9" t="s">
        <v>68</v>
      </c>
      <c r="D204" s="9" t="n">
        <v>4</v>
      </c>
      <c r="E204" s="9" t="n">
        <v>5</v>
      </c>
      <c r="F204" s="9" t="n">
        <v>3</v>
      </c>
      <c r="G204" s="9" t="n">
        <v>6</v>
      </c>
      <c r="H204" s="10" t="n">
        <v>7</v>
      </c>
      <c r="I204" s="10" t="n">
        <v>3</v>
      </c>
      <c r="J204" s="10" t="s">
        <v>45</v>
      </c>
      <c r="K204" s="10" t="n">
        <v>9</v>
      </c>
      <c r="L204" s="11"/>
      <c r="M204" s="7" t="str">
        <f aca="false">CONCATENATE(C204,D204,E204,F204,G204,H204,I204,J204,K204," ",L204)</f>
        <v>A453673-9 </v>
      </c>
      <c r="N204" s="4" t="s">
        <v>426</v>
      </c>
      <c r="P204" s="4" t="n">
        <v>6</v>
      </c>
      <c r="Q204" s="4" t="n">
        <v>0</v>
      </c>
      <c r="R204" s="4" t="n">
        <v>4</v>
      </c>
      <c r="S204" s="4" t="str">
        <f aca="false">CONCATENATE(P204,Q204,R204)</f>
        <v>604</v>
      </c>
      <c r="T204" s="4" t="s">
        <v>475</v>
      </c>
      <c r="U204" s="4" t="s">
        <v>248</v>
      </c>
      <c r="Y204" s="4" t="s">
        <v>558</v>
      </c>
      <c r="Z204" s="4" t="s">
        <v>91</v>
      </c>
      <c r="AA204" s="14" t="s">
        <v>143</v>
      </c>
      <c r="AB204" s="20" t="s">
        <v>100</v>
      </c>
    </row>
    <row r="205" customFormat="false" ht="14.25" hidden="false" customHeight="true" outlineLevel="0" collapsed="false">
      <c r="A205" s="1" t="s">
        <v>559</v>
      </c>
      <c r="B205" s="1" t="n">
        <v>1816</v>
      </c>
      <c r="C205" s="9" t="s">
        <v>67</v>
      </c>
      <c r="D205" s="9" t="n">
        <v>3</v>
      </c>
      <c r="E205" s="9" t="n">
        <v>0</v>
      </c>
      <c r="F205" s="9" t="n">
        <v>0</v>
      </c>
      <c r="G205" s="9" t="n">
        <v>4</v>
      </c>
      <c r="H205" s="10" t="n">
        <v>5</v>
      </c>
      <c r="I205" s="10" t="n">
        <v>4</v>
      </c>
      <c r="J205" s="10" t="s">
        <v>45</v>
      </c>
      <c r="K205" s="10" t="s">
        <v>54</v>
      </c>
      <c r="L205" s="11"/>
      <c r="M205" s="7" t="str">
        <f aca="false">CONCATENATE(C205,D205,E205,F205,G205,H205,I205,J205,K205," ",L205)</f>
        <v>B300454-D </v>
      </c>
      <c r="N205" s="4" t="s">
        <v>271</v>
      </c>
      <c r="P205" s="4" t="n">
        <v>4</v>
      </c>
      <c r="Q205" s="4" t="n">
        <v>2</v>
      </c>
      <c r="R205" s="4" t="n">
        <v>2</v>
      </c>
      <c r="S205" s="4" t="str">
        <f aca="false">CONCATENATE(P205,Q205,R205)</f>
        <v>422</v>
      </c>
      <c r="T205" s="4" t="s">
        <v>27</v>
      </c>
      <c r="U205" s="4" t="s">
        <v>560</v>
      </c>
      <c r="V205" s="4" t="s">
        <v>311</v>
      </c>
      <c r="Y205" s="4" t="s">
        <v>558</v>
      </c>
      <c r="Z205" s="4" t="s">
        <v>137</v>
      </c>
      <c r="AA205" s="14" t="s">
        <v>143</v>
      </c>
      <c r="AB205" s="25" t="s">
        <v>552</v>
      </c>
    </row>
    <row r="206" customFormat="false" ht="14.25" hidden="false" customHeight="true" outlineLevel="0" collapsed="false">
      <c r="A206" s="1" t="s">
        <v>561</v>
      </c>
      <c r="B206" s="1" t="n">
        <v>1826</v>
      </c>
      <c r="C206" s="9" t="s">
        <v>131</v>
      </c>
      <c r="D206" s="9" t="n">
        <v>2</v>
      </c>
      <c r="E206" s="9" t="n">
        <v>3</v>
      </c>
      <c r="F206" s="9" t="n">
        <v>0</v>
      </c>
      <c r="G206" s="9" t="n">
        <v>3</v>
      </c>
      <c r="H206" s="10" t="n">
        <v>1</v>
      </c>
      <c r="I206" s="10" t="n">
        <v>0</v>
      </c>
      <c r="J206" s="10" t="s">
        <v>45</v>
      </c>
      <c r="K206" s="10" t="n">
        <v>9</v>
      </c>
      <c r="L206" s="11"/>
      <c r="M206" s="7" t="str">
        <f aca="false">CONCATENATE(C206,D206,E206,F206,G206,H206,I206,J206,K206," ",L206)</f>
        <v>E230310-9 </v>
      </c>
      <c r="N206" s="4" t="s">
        <v>77</v>
      </c>
      <c r="P206" s="4" t="n">
        <v>4</v>
      </c>
      <c r="Q206" s="4" t="n">
        <v>2</v>
      </c>
      <c r="R206" s="4" t="n">
        <v>2</v>
      </c>
      <c r="S206" s="4" t="str">
        <f aca="false">CONCATENATE(P206,Q206,R206)</f>
        <v>422</v>
      </c>
      <c r="T206" s="4" t="s">
        <v>23</v>
      </c>
      <c r="U206" s="4" t="s">
        <v>124</v>
      </c>
      <c r="Y206" s="4" t="s">
        <v>531</v>
      </c>
      <c r="Z206" s="4" t="s">
        <v>137</v>
      </c>
      <c r="AA206" s="15" t="s">
        <v>85</v>
      </c>
      <c r="AB206" s="18" t="s">
        <v>86</v>
      </c>
    </row>
    <row r="207" customFormat="false" ht="14.25" hidden="false" customHeight="true" outlineLevel="0" collapsed="false">
      <c r="A207" s="1" t="s">
        <v>562</v>
      </c>
      <c r="B207" s="1" t="n">
        <v>1830</v>
      </c>
      <c r="C207" s="9" t="s">
        <v>131</v>
      </c>
      <c r="D207" s="9" t="n">
        <v>5</v>
      </c>
      <c r="E207" s="9" t="n">
        <v>6</v>
      </c>
      <c r="F207" s="9" t="n">
        <v>1</v>
      </c>
      <c r="G207" s="9" t="n">
        <v>4</v>
      </c>
      <c r="H207" s="10" t="n">
        <v>4</v>
      </c>
      <c r="I207" s="10" t="n">
        <v>3</v>
      </c>
      <c r="J207" s="10" t="s">
        <v>45</v>
      </c>
      <c r="K207" s="10" t="n">
        <v>3</v>
      </c>
      <c r="L207" s="11"/>
      <c r="M207" s="7" t="str">
        <f aca="false">CONCATENATE(C207,D207,E207,F207,G207,H207,I207,J207,K207," ",L207)</f>
        <v>E561443-3 </v>
      </c>
      <c r="N207" s="4" t="s">
        <v>260</v>
      </c>
      <c r="P207" s="4" t="n">
        <v>7</v>
      </c>
      <c r="Q207" s="4" t="n">
        <v>1</v>
      </c>
      <c r="R207" s="4" t="n">
        <v>0</v>
      </c>
      <c r="S207" s="4" t="str">
        <f aca="false">CONCATENATE(P207,Q207,R207)</f>
        <v>710</v>
      </c>
      <c r="T207" s="4" t="s">
        <v>23</v>
      </c>
      <c r="U207" s="4" t="s">
        <v>154</v>
      </c>
      <c r="Y207" s="4" t="s">
        <v>531</v>
      </c>
      <c r="Z207" s="4" t="s">
        <v>78</v>
      </c>
      <c r="AA207" s="15" t="s">
        <v>79</v>
      </c>
      <c r="AB207" s="23" t="s">
        <v>461</v>
      </c>
    </row>
    <row r="208" customFormat="false" ht="14.25" hidden="false" customHeight="true" outlineLevel="0" collapsed="false">
      <c r="A208" s="1" t="s">
        <v>563</v>
      </c>
      <c r="B208" s="1" t="n">
        <v>1831</v>
      </c>
      <c r="C208" s="9" t="s">
        <v>131</v>
      </c>
      <c r="D208" s="9" t="n">
        <v>7</v>
      </c>
      <c r="E208" s="9" t="n">
        <v>6</v>
      </c>
      <c r="F208" s="9" t="n">
        <v>8</v>
      </c>
      <c r="G208" s="9" t="n">
        <v>9</v>
      </c>
      <c r="H208" s="10" t="n">
        <v>9</v>
      </c>
      <c r="I208" s="10" t="n">
        <v>6</v>
      </c>
      <c r="J208" s="10" t="s">
        <v>45</v>
      </c>
      <c r="K208" s="10" t="n">
        <v>8</v>
      </c>
      <c r="L208" s="11"/>
      <c r="M208" s="7" t="str">
        <f aca="false">CONCATENATE(C208,D208,E208,F208,G208,H208,I208,J208,K208," ",L208)</f>
        <v>E768996-8 </v>
      </c>
      <c r="N208" s="4" t="s">
        <v>564</v>
      </c>
      <c r="P208" s="4" t="n">
        <v>3</v>
      </c>
      <c r="Q208" s="4" t="n">
        <v>1</v>
      </c>
      <c r="R208" s="4" t="n">
        <v>3</v>
      </c>
      <c r="S208" s="4" t="str">
        <f aca="false">CONCATENATE(P208,Q208,R208)</f>
        <v>313</v>
      </c>
      <c r="T208" s="4" t="s">
        <v>23</v>
      </c>
      <c r="U208" s="4" t="s">
        <v>313</v>
      </c>
      <c r="V208" s="4" t="s">
        <v>565</v>
      </c>
      <c r="Y208" s="4" t="s">
        <v>540</v>
      </c>
      <c r="Z208" s="4" t="s">
        <v>341</v>
      </c>
      <c r="AA208" s="1" t="s">
        <v>113</v>
      </c>
      <c r="AB208" s="16" t="s">
        <v>74</v>
      </c>
    </row>
    <row r="209" customFormat="false" ht="14.25" hidden="false" customHeight="true" outlineLevel="0" collapsed="false">
      <c r="A209" s="1" t="s">
        <v>566</v>
      </c>
      <c r="B209" s="1" t="n">
        <v>1833</v>
      </c>
      <c r="C209" s="9" t="s">
        <v>54</v>
      </c>
      <c r="D209" s="9" t="n">
        <v>6</v>
      </c>
      <c r="E209" s="9" t="n">
        <v>5</v>
      </c>
      <c r="F209" s="9" t="n">
        <v>9</v>
      </c>
      <c r="G209" s="9" t="n">
        <v>2</v>
      </c>
      <c r="H209" s="10" t="n">
        <v>2</v>
      </c>
      <c r="I209" s="10" t="n">
        <v>3</v>
      </c>
      <c r="J209" s="10" t="s">
        <v>45</v>
      </c>
      <c r="K209" s="10" t="n">
        <v>6</v>
      </c>
      <c r="L209" s="11"/>
      <c r="M209" s="7" t="str">
        <f aca="false">CONCATENATE(C209,D209,E209,F209,G209,H209,I209,J209,K209," ",L209)</f>
        <v>D659223-6 </v>
      </c>
      <c r="N209" s="4" t="s">
        <v>157</v>
      </c>
      <c r="P209" s="4" t="n">
        <v>1</v>
      </c>
      <c r="Q209" s="4" t="n">
        <v>2</v>
      </c>
      <c r="R209" s="4" t="n">
        <v>3</v>
      </c>
      <c r="S209" s="4" t="str">
        <f aca="false">CONCATENATE(P209,Q209,R209)</f>
        <v>123</v>
      </c>
      <c r="T209" s="4" t="s">
        <v>23</v>
      </c>
      <c r="U209" s="4" t="s">
        <v>154</v>
      </c>
      <c r="Y209" s="4" t="s">
        <v>540</v>
      </c>
      <c r="Z209" s="4" t="s">
        <v>98</v>
      </c>
      <c r="AA209" s="15" t="s">
        <v>79</v>
      </c>
      <c r="AB209" s="23" t="s">
        <v>461</v>
      </c>
    </row>
    <row r="210" customFormat="false" ht="14.25" hidden="false" customHeight="true" outlineLevel="0" collapsed="false">
      <c r="A210" s="1" t="s">
        <v>567</v>
      </c>
      <c r="B210" s="1" t="n">
        <v>1836</v>
      </c>
      <c r="C210" s="9" t="s">
        <v>44</v>
      </c>
      <c r="D210" s="9" t="n">
        <v>4</v>
      </c>
      <c r="E210" s="9" t="n">
        <v>5</v>
      </c>
      <c r="F210" s="9" t="n">
        <v>0</v>
      </c>
      <c r="G210" s="9" t="n">
        <v>5</v>
      </c>
      <c r="H210" s="10" t="n">
        <v>6</v>
      </c>
      <c r="I210" s="10" t="n">
        <v>3</v>
      </c>
      <c r="J210" s="10" t="s">
        <v>45</v>
      </c>
      <c r="K210" s="10" t="s">
        <v>67</v>
      </c>
      <c r="L210" s="11" t="s">
        <v>106</v>
      </c>
      <c r="M210" s="7" t="str">
        <f aca="false">CONCATENATE(C210,D210,E210,F210,G210,H210,I210,J210,K210," ",L210)</f>
        <v>C450563-B S</v>
      </c>
      <c r="N210" s="4" t="s">
        <v>568</v>
      </c>
      <c r="P210" s="4" t="n">
        <v>4</v>
      </c>
      <c r="Q210" s="4" t="n">
        <v>1</v>
      </c>
      <c r="R210" s="4" t="n">
        <v>0</v>
      </c>
      <c r="S210" s="4" t="str">
        <f aca="false">CONCATENATE(P210,Q210,R210)</f>
        <v>410</v>
      </c>
      <c r="T210" s="4" t="s">
        <v>23</v>
      </c>
      <c r="U210" s="4" t="s">
        <v>569</v>
      </c>
      <c r="V210" s="4" t="s">
        <v>124</v>
      </c>
      <c r="Y210" s="4" t="s">
        <v>540</v>
      </c>
      <c r="Z210" s="4" t="s">
        <v>98</v>
      </c>
      <c r="AA210" s="15" t="s">
        <v>85</v>
      </c>
      <c r="AB210" s="16" t="s">
        <v>74</v>
      </c>
    </row>
    <row r="211" customFormat="false" ht="14.25" hidden="false" customHeight="true" outlineLevel="0" collapsed="false">
      <c r="A211" s="1" t="s">
        <v>570</v>
      </c>
      <c r="B211" s="1" t="n">
        <v>1838</v>
      </c>
      <c r="C211" s="9" t="s">
        <v>54</v>
      </c>
      <c r="D211" s="9" t="n">
        <v>6</v>
      </c>
      <c r="E211" s="9" t="n">
        <v>6</v>
      </c>
      <c r="F211" s="9" t="n">
        <v>3</v>
      </c>
      <c r="G211" s="9" t="n">
        <v>7</v>
      </c>
      <c r="H211" s="10" t="n">
        <v>9</v>
      </c>
      <c r="I211" s="10" t="n">
        <v>6</v>
      </c>
      <c r="J211" s="10" t="s">
        <v>45</v>
      </c>
      <c r="K211" s="10" t="n">
        <v>4</v>
      </c>
      <c r="L211" s="11"/>
      <c r="M211" s="7" t="str">
        <f aca="false">CONCATENATE(C211,D211,E211,F211,G211,H211,I211,J211,K211," ",L211)</f>
        <v>D663796-4 </v>
      </c>
      <c r="N211" s="4" t="s">
        <v>335</v>
      </c>
      <c r="P211" s="4" t="n">
        <v>9</v>
      </c>
      <c r="Q211" s="4" t="n">
        <v>1</v>
      </c>
      <c r="R211" s="4" t="n">
        <v>0</v>
      </c>
      <c r="S211" s="4" t="str">
        <f aca="false">CONCATENATE(P211,Q211,R211)</f>
        <v>910</v>
      </c>
      <c r="T211" s="4" t="s">
        <v>23</v>
      </c>
      <c r="U211" s="4" t="s">
        <v>190</v>
      </c>
      <c r="Y211" s="4" t="s">
        <v>540</v>
      </c>
      <c r="Z211" s="4" t="s">
        <v>98</v>
      </c>
      <c r="AA211" s="15" t="s">
        <v>79</v>
      </c>
      <c r="AB211" s="23" t="s">
        <v>461</v>
      </c>
    </row>
    <row r="212" customFormat="false" ht="14.25" hidden="false" customHeight="true" outlineLevel="0" collapsed="false">
      <c r="A212" s="1" t="s">
        <v>571</v>
      </c>
      <c r="B212" s="1" t="n">
        <v>1901</v>
      </c>
      <c r="C212" s="9" t="s">
        <v>68</v>
      </c>
      <c r="D212" s="9" t="n">
        <v>4</v>
      </c>
      <c r="E212" s="9" t="n">
        <v>3</v>
      </c>
      <c r="F212" s="9" t="n">
        <v>0</v>
      </c>
      <c r="G212" s="9" t="n">
        <v>4</v>
      </c>
      <c r="H212" s="10" t="n">
        <v>4</v>
      </c>
      <c r="I212" s="10" t="n">
        <v>7</v>
      </c>
      <c r="J212" s="10" t="s">
        <v>45</v>
      </c>
      <c r="K212" s="10" t="s">
        <v>68</v>
      </c>
      <c r="L212" s="11"/>
      <c r="M212" s="7" t="str">
        <f aca="false">CONCATENATE(C212,D212,E212,F212,G212,H212,I212,J212,K212," ",L212)</f>
        <v>A430447-A </v>
      </c>
      <c r="N212" s="4" t="s">
        <v>402</v>
      </c>
      <c r="P212" s="4" t="n">
        <v>1</v>
      </c>
      <c r="Q212" s="4" t="n">
        <v>0</v>
      </c>
      <c r="R212" s="4" t="n">
        <v>0</v>
      </c>
      <c r="S212" s="4" t="str">
        <f aca="false">CONCATENATE(P212,Q212,R212)</f>
        <v>100</v>
      </c>
      <c r="T212" s="4" t="s">
        <v>27</v>
      </c>
      <c r="U212" s="4" t="s">
        <v>118</v>
      </c>
      <c r="Y212" s="4" t="s">
        <v>529</v>
      </c>
      <c r="Z212" s="4" t="s">
        <v>91</v>
      </c>
      <c r="AA212" s="12" t="s">
        <v>397</v>
      </c>
      <c r="AB212" s="14" t="s">
        <v>398</v>
      </c>
    </row>
    <row r="213" customFormat="false" ht="14.25" hidden="false" customHeight="true" outlineLevel="0" collapsed="false">
      <c r="A213" s="1" t="s">
        <v>572</v>
      </c>
      <c r="B213" s="1" t="n">
        <v>1905</v>
      </c>
      <c r="C213" s="9" t="s">
        <v>54</v>
      </c>
      <c r="D213" s="9" t="n">
        <v>4</v>
      </c>
      <c r="E213" s="9" t="n">
        <v>2</v>
      </c>
      <c r="F213" s="9" t="n">
        <v>0</v>
      </c>
      <c r="G213" s="9" t="n">
        <v>5</v>
      </c>
      <c r="H213" s="10" t="n">
        <v>6</v>
      </c>
      <c r="I213" s="10" t="n">
        <v>4</v>
      </c>
      <c r="J213" s="10" t="s">
        <v>45</v>
      </c>
      <c r="K213" s="10" t="n">
        <v>7</v>
      </c>
      <c r="L213" s="11"/>
      <c r="M213" s="7" t="str">
        <f aca="false">CONCATENATE(C213,D213,E213,F213,G213,H213,I213,J213,K213," ",L213)</f>
        <v>D420564-7 </v>
      </c>
      <c r="N213" s="4" t="s">
        <v>573</v>
      </c>
      <c r="P213" s="4" t="n">
        <v>7</v>
      </c>
      <c r="Q213" s="4" t="n">
        <v>1</v>
      </c>
      <c r="R213" s="4" t="n">
        <v>3</v>
      </c>
      <c r="S213" s="4" t="str">
        <f aca="false">CONCATENATE(P213,Q213,R213)</f>
        <v>713</v>
      </c>
      <c r="T213" s="4" t="s">
        <v>574</v>
      </c>
      <c r="U213" s="4" t="s">
        <v>415</v>
      </c>
      <c r="V213" s="4" t="s">
        <v>213</v>
      </c>
      <c r="Y213" s="4" t="s">
        <v>529</v>
      </c>
      <c r="Z213" s="4" t="s">
        <v>58</v>
      </c>
      <c r="AA213" s="14" t="s">
        <v>575</v>
      </c>
      <c r="AB213" s="25" t="s">
        <v>552</v>
      </c>
    </row>
    <row r="214" customFormat="false" ht="14.25" hidden="false" customHeight="true" outlineLevel="0" collapsed="false">
      <c r="A214" s="1" t="s">
        <v>576</v>
      </c>
      <c r="B214" s="1" t="n">
        <v>1911</v>
      </c>
      <c r="C214" s="9" t="s">
        <v>67</v>
      </c>
      <c r="D214" s="9" t="n">
        <v>2</v>
      </c>
      <c r="E214" s="9" t="n">
        <v>2</v>
      </c>
      <c r="F214" s="9" t="n">
        <v>1</v>
      </c>
      <c r="G214" s="9" t="n">
        <v>3</v>
      </c>
      <c r="H214" s="10" t="n">
        <v>6</v>
      </c>
      <c r="I214" s="10" t="n">
        <v>3</v>
      </c>
      <c r="J214" s="10" t="s">
        <v>45</v>
      </c>
      <c r="K214" s="10" t="n">
        <v>8</v>
      </c>
      <c r="L214" s="11"/>
      <c r="M214" s="7" t="str">
        <f aca="false">CONCATENATE(C214,D214,E214,F214,G214,H214,I214,J214,K214," ",L214)</f>
        <v>B221363-8 </v>
      </c>
      <c r="N214" s="4" t="s">
        <v>577</v>
      </c>
      <c r="P214" s="4" t="n">
        <v>3</v>
      </c>
      <c r="Q214" s="4" t="n">
        <v>1</v>
      </c>
      <c r="R214" s="4" t="n">
        <v>0</v>
      </c>
      <c r="S214" s="4" t="str">
        <f aca="false">CONCATENATE(P214,Q214,R214)</f>
        <v>310</v>
      </c>
      <c r="T214" s="4" t="s">
        <v>574</v>
      </c>
      <c r="U214" s="4" t="s">
        <v>578</v>
      </c>
      <c r="Y214" s="4" t="s">
        <v>558</v>
      </c>
      <c r="Z214" s="4" t="s">
        <v>98</v>
      </c>
      <c r="AA214" s="14" t="s">
        <v>143</v>
      </c>
      <c r="AB214" s="20" t="s">
        <v>100</v>
      </c>
    </row>
    <row r="215" customFormat="false" ht="14.25" hidden="false" customHeight="true" outlineLevel="0" collapsed="false">
      <c r="A215" s="1" t="s">
        <v>579</v>
      </c>
      <c r="B215" s="1" t="n">
        <v>1913</v>
      </c>
      <c r="C215" s="9" t="s">
        <v>44</v>
      </c>
      <c r="D215" s="9" t="n">
        <v>6</v>
      </c>
      <c r="E215" s="9" t="n">
        <v>7</v>
      </c>
      <c r="F215" s="9" t="s">
        <v>68</v>
      </c>
      <c r="G215" s="9" t="n">
        <v>7</v>
      </c>
      <c r="H215" s="10" t="n">
        <v>6</v>
      </c>
      <c r="I215" s="10" t="n">
        <v>3</v>
      </c>
      <c r="J215" s="10" t="s">
        <v>45</v>
      </c>
      <c r="K215" s="10" t="n">
        <v>5</v>
      </c>
      <c r="L215" s="11"/>
      <c r="M215" s="7" t="str">
        <f aca="false">CONCATENATE(C215,D215,E215,F215,G215,H215,I215,J215,K215," ",L215)</f>
        <v>C67A763-5 </v>
      </c>
      <c r="N215" s="4" t="s">
        <v>580</v>
      </c>
      <c r="P215" s="4" t="n">
        <v>8</v>
      </c>
      <c r="Q215" s="4" t="n">
        <v>3</v>
      </c>
      <c r="R215" s="4" t="n">
        <v>4</v>
      </c>
      <c r="S215" s="4" t="str">
        <f aca="false">CONCATENATE(P215,Q215,R215)</f>
        <v>834</v>
      </c>
      <c r="T215" s="4" t="s">
        <v>27</v>
      </c>
      <c r="U215" s="4" t="s">
        <v>527</v>
      </c>
      <c r="V215" s="4" t="s">
        <v>291</v>
      </c>
      <c r="W215" s="4" t="s">
        <v>581</v>
      </c>
      <c r="Y215" s="4" t="s">
        <v>558</v>
      </c>
      <c r="Z215" s="4" t="s">
        <v>173</v>
      </c>
      <c r="AA215" s="14" t="s">
        <v>143</v>
      </c>
      <c r="AB215" s="20" t="s">
        <v>100</v>
      </c>
    </row>
    <row r="216" customFormat="false" ht="14.25" hidden="false" customHeight="true" outlineLevel="0" collapsed="false">
      <c r="A216" s="1" t="s">
        <v>582</v>
      </c>
      <c r="B216" s="1" t="n">
        <v>1923</v>
      </c>
      <c r="C216" s="9" t="s">
        <v>44</v>
      </c>
      <c r="D216" s="9" t="n">
        <v>8</v>
      </c>
      <c r="E216" s="9" t="n">
        <v>6</v>
      </c>
      <c r="F216" s="9" t="n">
        <v>5</v>
      </c>
      <c r="G216" s="9" t="n">
        <v>4</v>
      </c>
      <c r="H216" s="10" t="n">
        <v>3</v>
      </c>
      <c r="I216" s="10" t="n">
        <v>1</v>
      </c>
      <c r="J216" s="10" t="s">
        <v>45</v>
      </c>
      <c r="K216" s="10" t="n">
        <v>4</v>
      </c>
      <c r="L216" s="11"/>
      <c r="M216" s="7" t="str">
        <f aca="false">CONCATENATE(C216,D216,E216,F216,G216,H216,I216,J216,K216," ",L216)</f>
        <v>C865431-4 </v>
      </c>
      <c r="N216" s="4" t="s">
        <v>157</v>
      </c>
      <c r="P216" s="4" t="n">
        <v>6</v>
      </c>
      <c r="Q216" s="4" t="n">
        <v>2</v>
      </c>
      <c r="R216" s="4" t="n">
        <v>0</v>
      </c>
      <c r="S216" s="4" t="str">
        <f aca="false">CONCATENATE(P216,Q216,R216)</f>
        <v>620</v>
      </c>
      <c r="T216" s="4" t="s">
        <v>27</v>
      </c>
      <c r="U216" s="4" t="s">
        <v>207</v>
      </c>
      <c r="Y216" s="4" t="s">
        <v>531</v>
      </c>
      <c r="Z216" s="4" t="s">
        <v>269</v>
      </c>
      <c r="AA216" s="15" t="s">
        <v>92</v>
      </c>
      <c r="AB216" s="16" t="s">
        <v>74</v>
      </c>
    </row>
    <row r="217" customFormat="false" ht="14.25" hidden="false" customHeight="true" outlineLevel="0" collapsed="false">
      <c r="A217" s="1" t="s">
        <v>583</v>
      </c>
      <c r="B217" s="1" t="n">
        <v>1930</v>
      </c>
      <c r="C217" s="9" t="s">
        <v>67</v>
      </c>
      <c r="D217" s="9" t="n">
        <v>5</v>
      </c>
      <c r="E217" s="9" t="n">
        <v>5</v>
      </c>
      <c r="F217" s="9" t="n">
        <v>0</v>
      </c>
      <c r="G217" s="9" t="s">
        <v>68</v>
      </c>
      <c r="H217" s="10" t="n">
        <v>8</v>
      </c>
      <c r="I217" s="10" t="n">
        <v>8</v>
      </c>
      <c r="J217" s="10" t="s">
        <v>45</v>
      </c>
      <c r="K217" s="10" t="n">
        <v>9</v>
      </c>
      <c r="L217" s="11" t="s">
        <v>69</v>
      </c>
      <c r="M217" s="7" t="str">
        <f aca="false">CONCATENATE(C217,D217,E217,F217,G217,H217,I217,J217,K217," ",L217)</f>
        <v>B550A88-9 N</v>
      </c>
      <c r="N217" s="4" t="s">
        <v>584</v>
      </c>
      <c r="P217" s="4" t="n">
        <v>4</v>
      </c>
      <c r="Q217" s="4" t="n">
        <v>2</v>
      </c>
      <c r="R217" s="4" t="n">
        <v>3</v>
      </c>
      <c r="S217" s="4" t="str">
        <f aca="false">CONCATENATE(P217,Q217,R217)</f>
        <v>423</v>
      </c>
      <c r="T217" s="4" t="s">
        <v>23</v>
      </c>
      <c r="U217" s="4" t="s">
        <v>190</v>
      </c>
      <c r="Y217" s="4" t="s">
        <v>531</v>
      </c>
      <c r="Z217" s="4" t="s">
        <v>108</v>
      </c>
      <c r="AA217" s="1" t="s">
        <v>113</v>
      </c>
      <c r="AB217" s="16" t="s">
        <v>74</v>
      </c>
    </row>
    <row r="218" customFormat="false" ht="14.25" hidden="false" customHeight="true" outlineLevel="0" collapsed="false">
      <c r="A218" s="1" t="s">
        <v>585</v>
      </c>
      <c r="B218" s="1" t="n">
        <v>1932</v>
      </c>
      <c r="C218" s="9" t="s">
        <v>131</v>
      </c>
      <c r="D218" s="9" t="n">
        <v>4</v>
      </c>
      <c r="E218" s="9" t="n">
        <v>3</v>
      </c>
      <c r="F218" s="9" t="n">
        <v>0</v>
      </c>
      <c r="G218" s="9" t="n">
        <v>2</v>
      </c>
      <c r="H218" s="10" t="n">
        <v>3</v>
      </c>
      <c r="I218" s="10" t="n">
        <v>1</v>
      </c>
      <c r="J218" s="10" t="s">
        <v>45</v>
      </c>
      <c r="K218" s="10" t="n">
        <v>9</v>
      </c>
      <c r="L218" s="11"/>
      <c r="M218" s="7" t="str">
        <f aca="false">CONCATENATE(C218,D218,E218,F218,G218,H218,I218,J218,K218," ",L218)</f>
        <v>E430231-9 </v>
      </c>
      <c r="N218" s="4" t="s">
        <v>77</v>
      </c>
      <c r="P218" s="4" t="n">
        <v>1</v>
      </c>
      <c r="Q218" s="4" t="n">
        <v>2</v>
      </c>
      <c r="R218" s="4" t="n">
        <v>2</v>
      </c>
      <c r="S218" s="4" t="str">
        <f aca="false">CONCATENATE(P218,Q218,R218)</f>
        <v>122</v>
      </c>
      <c r="T218" s="4" t="s">
        <v>23</v>
      </c>
      <c r="U218" s="4" t="s">
        <v>48</v>
      </c>
      <c r="Y218" s="4" t="s">
        <v>540</v>
      </c>
      <c r="Z218" s="4" t="s">
        <v>108</v>
      </c>
      <c r="AA218" s="14" t="s">
        <v>143</v>
      </c>
      <c r="AB218" s="16" t="s">
        <v>74</v>
      </c>
    </row>
    <row r="219" customFormat="false" ht="14.25" hidden="false" customHeight="true" outlineLevel="0" collapsed="false">
      <c r="A219" s="1" t="s">
        <v>586</v>
      </c>
      <c r="B219" s="1" t="n">
        <v>1934</v>
      </c>
      <c r="C219" s="9" t="s">
        <v>96</v>
      </c>
      <c r="D219" s="9" t="n">
        <v>5</v>
      </c>
      <c r="E219" s="9" t="n">
        <v>0</v>
      </c>
      <c r="F219" s="9" t="n">
        <v>0</v>
      </c>
      <c r="G219" s="9" t="n">
        <v>3</v>
      </c>
      <c r="H219" s="10" t="n">
        <v>5</v>
      </c>
      <c r="I219" s="10" t="n">
        <v>2</v>
      </c>
      <c r="J219" s="10" t="s">
        <v>45</v>
      </c>
      <c r="K219" s="10" t="n">
        <v>7</v>
      </c>
      <c r="L219" s="11"/>
      <c r="M219" s="7" t="str">
        <f aca="false">CONCATENATE(C219,D219,E219,F219,G219,H219,I219,J219,K219," ",L219)</f>
        <v>X500352-7 </v>
      </c>
      <c r="N219" s="4" t="s">
        <v>271</v>
      </c>
      <c r="O219" s="4" t="s">
        <v>146</v>
      </c>
      <c r="P219" s="4" t="n">
        <v>5</v>
      </c>
      <c r="Q219" s="4" t="n">
        <v>1</v>
      </c>
      <c r="R219" s="4" t="n">
        <v>2</v>
      </c>
      <c r="S219" s="4" t="str">
        <f aca="false">CONCATENATE(P219,Q219,R219)</f>
        <v>512</v>
      </c>
      <c r="T219" s="4" t="s">
        <v>23</v>
      </c>
      <c r="U219" s="4" t="s">
        <v>587</v>
      </c>
      <c r="V219" s="4" t="s">
        <v>588</v>
      </c>
      <c r="W219" s="4" t="s">
        <v>589</v>
      </c>
      <c r="Y219" s="4" t="s">
        <v>540</v>
      </c>
      <c r="Z219" s="4" t="s">
        <v>91</v>
      </c>
      <c r="AA219" s="15" t="s">
        <v>92</v>
      </c>
      <c r="AB219" s="23" t="s">
        <v>461</v>
      </c>
    </row>
    <row r="220" customFormat="false" ht="14.25" hidden="false" customHeight="true" outlineLevel="0" collapsed="false">
      <c r="A220" s="1" t="s">
        <v>590</v>
      </c>
      <c r="B220" s="1" t="n">
        <v>1937</v>
      </c>
      <c r="C220" s="9" t="s">
        <v>54</v>
      </c>
      <c r="D220" s="9" t="n">
        <v>8</v>
      </c>
      <c r="E220" s="9" t="n">
        <v>6</v>
      </c>
      <c r="F220" s="9" t="n">
        <v>6</v>
      </c>
      <c r="G220" s="9" t="n">
        <v>8</v>
      </c>
      <c r="H220" s="10" t="s">
        <v>54</v>
      </c>
      <c r="I220" s="10" t="n">
        <v>9</v>
      </c>
      <c r="J220" s="10" t="s">
        <v>45</v>
      </c>
      <c r="K220" s="10" t="n">
        <v>7</v>
      </c>
      <c r="L220" s="11"/>
      <c r="M220" s="7" t="str">
        <f aca="false">CONCATENATE(C220,D220,E220,F220,G220,H220,I220,J220,K220," ",L220)</f>
        <v>D8668D9-7 </v>
      </c>
      <c r="N220" s="4" t="s">
        <v>591</v>
      </c>
      <c r="P220" s="4" t="n">
        <v>1</v>
      </c>
      <c r="Q220" s="4" t="n">
        <v>2</v>
      </c>
      <c r="R220" s="4" t="n">
        <v>4</v>
      </c>
      <c r="S220" s="4" t="str">
        <f aca="false">CONCATENATE(P220,Q220,R220)</f>
        <v>124</v>
      </c>
      <c r="T220" s="4" t="s">
        <v>23</v>
      </c>
      <c r="U220" s="4" t="s">
        <v>443</v>
      </c>
      <c r="V220" s="4" t="s">
        <v>118</v>
      </c>
      <c r="Y220" s="4" t="s">
        <v>540</v>
      </c>
      <c r="Z220" s="4" t="s">
        <v>78</v>
      </c>
      <c r="AA220" s="14" t="s">
        <v>592</v>
      </c>
      <c r="AB220" s="18" t="s">
        <v>86</v>
      </c>
    </row>
    <row r="221" customFormat="false" ht="14.25" hidden="false" customHeight="true" outlineLevel="0" collapsed="false">
      <c r="A221" s="1" t="s">
        <v>593</v>
      </c>
      <c r="B221" s="1" t="n">
        <v>2001</v>
      </c>
      <c r="C221" s="9" t="s">
        <v>68</v>
      </c>
      <c r="D221" s="9" t="n">
        <v>4</v>
      </c>
      <c r="E221" s="9" t="n">
        <v>5</v>
      </c>
      <c r="F221" s="9" t="n">
        <v>0</v>
      </c>
      <c r="G221" s="9" t="n">
        <v>4</v>
      </c>
      <c r="H221" s="10" t="n">
        <v>3</v>
      </c>
      <c r="I221" s="10" t="n">
        <v>3</v>
      </c>
      <c r="J221" s="10" t="s">
        <v>45</v>
      </c>
      <c r="K221" s="10" t="s">
        <v>131</v>
      </c>
      <c r="L221" s="11"/>
      <c r="M221" s="7" t="str">
        <f aca="false">CONCATENATE(C221,D221,E221,F221,G221,H221,I221,J221,K221," ",L221)</f>
        <v>A450433-E </v>
      </c>
      <c r="N221" s="4" t="s">
        <v>297</v>
      </c>
      <c r="P221" s="4" t="n">
        <v>1</v>
      </c>
      <c r="Q221" s="4" t="n">
        <v>2</v>
      </c>
      <c r="R221" s="4" t="n">
        <v>4</v>
      </c>
      <c r="S221" s="4" t="str">
        <f aca="false">CONCATENATE(P221,Q221,R221)</f>
        <v>124</v>
      </c>
      <c r="T221" s="4" t="s">
        <v>574</v>
      </c>
      <c r="U221" s="4" t="s">
        <v>226</v>
      </c>
      <c r="Y221" s="4" t="s">
        <v>529</v>
      </c>
      <c r="Z221" s="4" t="s">
        <v>98</v>
      </c>
      <c r="AA221" s="12" t="s">
        <v>168</v>
      </c>
      <c r="AB221" s="14" t="s">
        <v>398</v>
      </c>
    </row>
    <row r="222" customFormat="false" ht="14.25" hidden="false" customHeight="true" outlineLevel="0" collapsed="false">
      <c r="A222" s="1" t="s">
        <v>594</v>
      </c>
      <c r="B222" s="1" t="n">
        <v>2005</v>
      </c>
      <c r="C222" s="9" t="s">
        <v>44</v>
      </c>
      <c r="D222" s="9" t="n">
        <v>6</v>
      </c>
      <c r="E222" s="9" t="n">
        <v>9</v>
      </c>
      <c r="F222" s="9" t="n">
        <v>7</v>
      </c>
      <c r="G222" s="9" t="n">
        <v>3</v>
      </c>
      <c r="H222" s="10" t="n">
        <v>4</v>
      </c>
      <c r="I222" s="10" t="n">
        <v>2</v>
      </c>
      <c r="J222" s="10" t="s">
        <v>45</v>
      </c>
      <c r="K222" s="10" t="n">
        <v>6</v>
      </c>
      <c r="L222" s="11"/>
      <c r="M222" s="7" t="str">
        <f aca="false">CONCATENATE(C222,D222,E222,F222,G222,H222,I222,J222,K222," ",L222)</f>
        <v>C697342-6 </v>
      </c>
      <c r="N222" s="4" t="s">
        <v>595</v>
      </c>
      <c r="P222" s="4" t="n">
        <v>4</v>
      </c>
      <c r="Q222" s="4" t="n">
        <v>0</v>
      </c>
      <c r="R222" s="4" t="n">
        <v>0</v>
      </c>
      <c r="S222" s="4" t="str">
        <f aca="false">CONCATENATE(P222,Q222,R222)</f>
        <v>400</v>
      </c>
      <c r="T222" s="4" t="s">
        <v>574</v>
      </c>
      <c r="U222" s="4" t="s">
        <v>596</v>
      </c>
      <c r="V222" s="4" t="s">
        <v>290</v>
      </c>
      <c r="Y222" s="4" t="s">
        <v>529</v>
      </c>
      <c r="Z222" s="4" t="s">
        <v>173</v>
      </c>
      <c r="AA222" s="14" t="s">
        <v>575</v>
      </c>
      <c r="AB222" s="25" t="s">
        <v>552</v>
      </c>
    </row>
    <row r="223" customFormat="false" ht="14.25" hidden="false" customHeight="true" outlineLevel="0" collapsed="false">
      <c r="A223" s="1" t="s">
        <v>597</v>
      </c>
      <c r="B223" s="1" t="n">
        <v>2009</v>
      </c>
      <c r="C223" s="9" t="s">
        <v>67</v>
      </c>
      <c r="D223" s="9" t="n">
        <v>6</v>
      </c>
      <c r="E223" s="9" t="n">
        <v>5</v>
      </c>
      <c r="F223" s="9" t="n">
        <v>4</v>
      </c>
      <c r="G223" s="9" t="s">
        <v>68</v>
      </c>
      <c r="H223" s="10" t="s">
        <v>68</v>
      </c>
      <c r="I223" s="10" t="n">
        <v>9</v>
      </c>
      <c r="J223" s="10" t="s">
        <v>45</v>
      </c>
      <c r="K223" s="10" t="s">
        <v>68</v>
      </c>
      <c r="L223" s="11"/>
      <c r="M223" s="7" t="str">
        <f aca="false">CONCATENATE(C223,D223,E223,F223,G223,H223,I223,J223,K223," ",L223)</f>
        <v>B654AA9-A </v>
      </c>
      <c r="N223" s="4" t="s">
        <v>598</v>
      </c>
      <c r="P223" s="4" t="n">
        <v>9</v>
      </c>
      <c r="Q223" s="4" t="n">
        <v>2</v>
      </c>
      <c r="R223" s="4" t="n">
        <v>4</v>
      </c>
      <c r="S223" s="4" t="str">
        <f aca="false">CONCATENATE(P223,Q223,R223)</f>
        <v>924</v>
      </c>
      <c r="T223" s="4" t="s">
        <v>574</v>
      </c>
      <c r="U223" s="4" t="s">
        <v>136</v>
      </c>
      <c r="Y223" s="4" t="s">
        <v>529</v>
      </c>
      <c r="Z223" s="4" t="s">
        <v>91</v>
      </c>
      <c r="AA223" s="15" t="s">
        <v>599</v>
      </c>
      <c r="AB223" s="19" t="s">
        <v>93</v>
      </c>
    </row>
    <row r="224" customFormat="false" ht="14.25" hidden="false" customHeight="true" outlineLevel="0" collapsed="false">
      <c r="A224" s="1" t="s">
        <v>600</v>
      </c>
      <c r="B224" s="1" t="n">
        <v>2010</v>
      </c>
      <c r="C224" s="9" t="s">
        <v>44</v>
      </c>
      <c r="D224" s="9" t="n">
        <v>9</v>
      </c>
      <c r="E224" s="9" t="n">
        <v>8</v>
      </c>
      <c r="F224" s="9" t="s">
        <v>68</v>
      </c>
      <c r="G224" s="9" t="n">
        <v>2</v>
      </c>
      <c r="H224" s="10" t="n">
        <v>4</v>
      </c>
      <c r="I224" s="10" t="n">
        <v>2</v>
      </c>
      <c r="J224" s="10" t="s">
        <v>45</v>
      </c>
      <c r="K224" s="10" t="n">
        <v>5</v>
      </c>
      <c r="L224" s="11"/>
      <c r="M224" s="7" t="str">
        <f aca="false">CONCATENATE(C224,D224,E224,F224,G224,H224,I224,J224,K224," ",L224)</f>
        <v>C98A242-5 </v>
      </c>
      <c r="N224" s="4" t="s">
        <v>442</v>
      </c>
      <c r="P224" s="4" t="n">
        <v>1</v>
      </c>
      <c r="Q224" s="4" t="n">
        <v>2</v>
      </c>
      <c r="R224" s="4" t="n">
        <v>4</v>
      </c>
      <c r="S224" s="4" t="str">
        <f aca="false">CONCATENATE(P224,Q224,R224)</f>
        <v>124</v>
      </c>
      <c r="T224" s="4" t="s">
        <v>27</v>
      </c>
      <c r="U224" s="4" t="s">
        <v>311</v>
      </c>
      <c r="V224" s="4" t="s">
        <v>601</v>
      </c>
      <c r="Y224" s="4" t="s">
        <v>529</v>
      </c>
      <c r="Z224" s="4" t="s">
        <v>98</v>
      </c>
      <c r="AA224" s="15" t="s">
        <v>85</v>
      </c>
      <c r="AB224" s="16" t="s">
        <v>74</v>
      </c>
    </row>
    <row r="225" customFormat="false" ht="14.25" hidden="false" customHeight="true" outlineLevel="0" collapsed="false">
      <c r="A225" s="1" t="s">
        <v>602</v>
      </c>
      <c r="B225" s="1" t="n">
        <v>2016</v>
      </c>
      <c r="C225" s="9" t="s">
        <v>68</v>
      </c>
      <c r="D225" s="9" t="n">
        <v>3</v>
      </c>
      <c r="E225" s="9" t="n">
        <v>0</v>
      </c>
      <c r="F225" s="9" t="n">
        <v>2</v>
      </c>
      <c r="G225" s="9" t="n">
        <v>4</v>
      </c>
      <c r="H225" s="10" t="n">
        <v>4</v>
      </c>
      <c r="I225" s="10" t="n">
        <v>4</v>
      </c>
      <c r="J225" s="10" t="s">
        <v>45</v>
      </c>
      <c r="K225" s="10" t="s">
        <v>67</v>
      </c>
      <c r="L225" s="11"/>
      <c r="M225" s="7" t="str">
        <f aca="false">CONCATENATE(C225,D225,E225,F225,G225,H225,I225,J225,K225," ",L225)</f>
        <v>A302444-B </v>
      </c>
      <c r="N225" s="4" t="s">
        <v>189</v>
      </c>
      <c r="P225" s="4" t="n">
        <v>3</v>
      </c>
      <c r="Q225" s="4" t="n">
        <v>3</v>
      </c>
      <c r="R225" s="4" t="n">
        <v>5</v>
      </c>
      <c r="S225" s="4" t="str">
        <f aca="false">CONCATENATE(P225,Q225,R225)</f>
        <v>335</v>
      </c>
      <c r="T225" s="4" t="s">
        <v>27</v>
      </c>
      <c r="U225" s="4" t="s">
        <v>603</v>
      </c>
      <c r="V225" s="4" t="s">
        <v>213</v>
      </c>
      <c r="Y225" s="4" t="s">
        <v>558</v>
      </c>
      <c r="Z225" s="4" t="s">
        <v>64</v>
      </c>
      <c r="AA225" s="14" t="s">
        <v>143</v>
      </c>
      <c r="AB225" s="20" t="s">
        <v>100</v>
      </c>
    </row>
    <row r="226" customFormat="false" ht="14.25" hidden="false" customHeight="true" outlineLevel="0" collapsed="false">
      <c r="A226" s="1" t="s">
        <v>604</v>
      </c>
      <c r="B226" s="1" t="n">
        <v>2030</v>
      </c>
      <c r="C226" s="9" t="s">
        <v>68</v>
      </c>
      <c r="D226" s="9" t="n">
        <v>8</v>
      </c>
      <c r="E226" s="9" t="n">
        <v>6</v>
      </c>
      <c r="F226" s="9" t="n">
        <v>8</v>
      </c>
      <c r="G226" s="9" t="n">
        <v>8</v>
      </c>
      <c r="H226" s="10" t="n">
        <v>3</v>
      </c>
      <c r="I226" s="10" t="n">
        <v>7</v>
      </c>
      <c r="J226" s="10" t="s">
        <v>45</v>
      </c>
      <c r="K226" s="10" t="n">
        <v>9</v>
      </c>
      <c r="L226" s="11"/>
      <c r="M226" s="7" t="str">
        <f aca="false">CONCATENATE(C226,D226,E226,F226,G226,H226,I226,J226,K226," ",L226)</f>
        <v>A868837-9 </v>
      </c>
      <c r="N226" s="4" t="s">
        <v>605</v>
      </c>
      <c r="P226" s="4" t="n">
        <v>4</v>
      </c>
      <c r="Q226" s="4" t="n">
        <v>2</v>
      </c>
      <c r="R226" s="4" t="n">
        <v>3</v>
      </c>
      <c r="S226" s="4" t="str">
        <f aca="false">CONCATENATE(P226,Q226,R226)</f>
        <v>423</v>
      </c>
      <c r="T226" s="4" t="s">
        <v>23</v>
      </c>
      <c r="U226" s="4" t="s">
        <v>149</v>
      </c>
      <c r="Y226" s="4" t="s">
        <v>531</v>
      </c>
      <c r="Z226" s="4" t="s">
        <v>78</v>
      </c>
      <c r="AA226" s="15" t="s">
        <v>92</v>
      </c>
      <c r="AB226" s="19" t="s">
        <v>93</v>
      </c>
    </row>
    <row r="227" customFormat="false" ht="14.25" hidden="false" customHeight="true" outlineLevel="0" collapsed="false">
      <c r="A227" s="1" t="s">
        <v>606</v>
      </c>
      <c r="B227" s="1" t="n">
        <v>2032</v>
      </c>
      <c r="C227" s="9" t="s">
        <v>67</v>
      </c>
      <c r="D227" s="9" t="n">
        <v>0</v>
      </c>
      <c r="E227" s="9" t="n">
        <v>0</v>
      </c>
      <c r="F227" s="9" t="n">
        <v>0</v>
      </c>
      <c r="G227" s="9" t="n">
        <v>5</v>
      </c>
      <c r="H227" s="10" t="n">
        <v>4</v>
      </c>
      <c r="I227" s="10" t="n">
        <v>6</v>
      </c>
      <c r="J227" s="10" t="s">
        <v>45</v>
      </c>
      <c r="K227" s="10" t="n">
        <v>8</v>
      </c>
      <c r="L227" s="11" t="s">
        <v>69</v>
      </c>
      <c r="M227" s="7" t="str">
        <f aca="false">CONCATENATE(C227,D227,E227,F227,G227,H227,I227,J227,K227," ",L227)</f>
        <v>B000546-8 N</v>
      </c>
      <c r="N227" s="4" t="s">
        <v>516</v>
      </c>
      <c r="O227" s="4" t="s">
        <v>256</v>
      </c>
      <c r="P227" s="4" t="n">
        <v>9</v>
      </c>
      <c r="Q227" s="4" t="n">
        <v>2</v>
      </c>
      <c r="R227" s="4" t="n">
        <v>3</v>
      </c>
      <c r="S227" s="4" t="str">
        <f aca="false">CONCATENATE(P227,Q227,R227)</f>
        <v>923</v>
      </c>
      <c r="T227" s="4" t="s">
        <v>23</v>
      </c>
      <c r="U227" s="4" t="s">
        <v>177</v>
      </c>
      <c r="V227" s="4" t="s">
        <v>256</v>
      </c>
      <c r="Y227" s="4" t="s">
        <v>540</v>
      </c>
      <c r="Z227" s="4" t="s">
        <v>91</v>
      </c>
      <c r="AA227" s="15" t="s">
        <v>92</v>
      </c>
      <c r="AB227" s="16" t="s">
        <v>74</v>
      </c>
    </row>
    <row r="228" customFormat="false" ht="14.25" hidden="false" customHeight="true" outlineLevel="0" collapsed="false">
      <c r="A228" s="1" t="s">
        <v>607</v>
      </c>
      <c r="B228" s="1" t="n">
        <v>2036</v>
      </c>
      <c r="C228" s="9" t="s">
        <v>44</v>
      </c>
      <c r="D228" s="9" t="n">
        <v>9</v>
      </c>
      <c r="E228" s="9" t="n">
        <v>9</v>
      </c>
      <c r="F228" s="9" t="n">
        <v>7</v>
      </c>
      <c r="G228" s="9" t="n">
        <v>9</v>
      </c>
      <c r="H228" s="10" t="n">
        <v>9</v>
      </c>
      <c r="I228" s="10" t="s">
        <v>67</v>
      </c>
      <c r="J228" s="10" t="s">
        <v>45</v>
      </c>
      <c r="K228" s="10" t="s">
        <v>68</v>
      </c>
      <c r="L228" s="11"/>
      <c r="M228" s="7" t="str">
        <f aca="false">CONCATENATE(C228,D228,E228,F228,G228,H228,I228,J228,K228," ",L228)</f>
        <v>C99799B-A </v>
      </c>
      <c r="N228" s="4" t="s">
        <v>608</v>
      </c>
      <c r="P228" s="4" t="n">
        <v>1</v>
      </c>
      <c r="Q228" s="4" t="n">
        <v>2</v>
      </c>
      <c r="R228" s="4" t="n">
        <v>2</v>
      </c>
      <c r="S228" s="4" t="str">
        <f aca="false">CONCATENATE(P228,Q228,R228)</f>
        <v>122</v>
      </c>
      <c r="T228" s="4" t="s">
        <v>23</v>
      </c>
      <c r="U228" s="4" t="s">
        <v>375</v>
      </c>
      <c r="V228" s="4" t="s">
        <v>118</v>
      </c>
      <c r="Y228" s="4" t="s">
        <v>540</v>
      </c>
      <c r="Z228" s="4" t="s">
        <v>91</v>
      </c>
      <c r="AA228" s="14" t="s">
        <v>592</v>
      </c>
      <c r="AB228" s="18" t="s">
        <v>86</v>
      </c>
    </row>
    <row r="229" customFormat="false" ht="14.25" hidden="false" customHeight="true" outlineLevel="0" collapsed="false">
      <c r="A229" s="1" t="s">
        <v>609</v>
      </c>
      <c r="B229" s="1" t="n">
        <v>2037</v>
      </c>
      <c r="C229" s="9" t="s">
        <v>131</v>
      </c>
      <c r="D229" s="9" t="n">
        <v>5</v>
      </c>
      <c r="E229" s="9" t="n">
        <v>5</v>
      </c>
      <c r="F229" s="9" t="n">
        <v>5</v>
      </c>
      <c r="G229" s="9" t="n">
        <v>6</v>
      </c>
      <c r="H229" s="10" t="s">
        <v>67</v>
      </c>
      <c r="I229" s="10" t="s">
        <v>44</v>
      </c>
      <c r="J229" s="10" t="s">
        <v>45</v>
      </c>
      <c r="K229" s="10" t="n">
        <v>3</v>
      </c>
      <c r="L229" s="11"/>
      <c r="M229" s="7" t="str">
        <f aca="false">CONCATENATE(C229,D229,E229,F229,G229,H229,I229,J229,K229," ",L229)</f>
        <v>E5556BC-3 </v>
      </c>
      <c r="N229" s="4" t="s">
        <v>229</v>
      </c>
      <c r="P229" s="4" t="n">
        <v>3</v>
      </c>
      <c r="Q229" s="4" t="n">
        <v>2</v>
      </c>
      <c r="R229" s="4" t="n">
        <v>4</v>
      </c>
      <c r="S229" s="4" t="str">
        <f aca="false">CONCATENATE(P229,Q229,R229)</f>
        <v>324</v>
      </c>
      <c r="T229" s="4" t="s">
        <v>23</v>
      </c>
      <c r="U229" s="4" t="s">
        <v>207</v>
      </c>
      <c r="Y229" s="4" t="s">
        <v>540</v>
      </c>
      <c r="Z229" s="4" t="s">
        <v>78</v>
      </c>
      <c r="AA229" s="14" t="s">
        <v>592</v>
      </c>
      <c r="AB229" s="18" t="s">
        <v>86</v>
      </c>
    </row>
    <row r="230" customFormat="false" ht="14.25" hidden="false" customHeight="true" outlineLevel="0" collapsed="false">
      <c r="A230" s="1" t="s">
        <v>610</v>
      </c>
      <c r="B230" s="1" t="n">
        <v>2038</v>
      </c>
      <c r="C230" s="9" t="s">
        <v>67</v>
      </c>
      <c r="D230" s="9" t="n">
        <v>6</v>
      </c>
      <c r="E230" s="9" t="n">
        <v>9</v>
      </c>
      <c r="F230" s="9" t="n">
        <v>5</v>
      </c>
      <c r="G230" s="9" t="n">
        <v>4</v>
      </c>
      <c r="H230" s="10" t="n">
        <v>5</v>
      </c>
      <c r="I230" s="10" t="n">
        <v>1</v>
      </c>
      <c r="J230" s="10" t="s">
        <v>45</v>
      </c>
      <c r="K230" s="10" t="n">
        <v>8</v>
      </c>
      <c r="L230" s="11"/>
      <c r="M230" s="7" t="str">
        <f aca="false">CONCATENATE(C230,D230,E230,F230,G230,H230,I230,J230,K230," ",L230)</f>
        <v>B695451-8 </v>
      </c>
      <c r="N230" s="4" t="s">
        <v>157</v>
      </c>
      <c r="P230" s="4" t="n">
        <v>1</v>
      </c>
      <c r="Q230" s="4" t="n">
        <v>1</v>
      </c>
      <c r="R230" s="4" t="n">
        <v>0</v>
      </c>
      <c r="S230" s="4" t="str">
        <f aca="false">CONCATENATE(P230,Q230,R230)</f>
        <v>110</v>
      </c>
      <c r="T230" s="4" t="s">
        <v>23</v>
      </c>
      <c r="U230" s="4" t="s">
        <v>611</v>
      </c>
      <c r="V230" s="4" t="s">
        <v>291</v>
      </c>
      <c r="Y230" s="4" t="s">
        <v>540</v>
      </c>
      <c r="Z230" s="4" t="s">
        <v>98</v>
      </c>
      <c r="AA230" s="15" t="s">
        <v>73</v>
      </c>
      <c r="AB230" s="16" t="s">
        <v>74</v>
      </c>
    </row>
    <row r="231" customFormat="false" ht="14.25" hidden="false" customHeight="true" outlineLevel="0" collapsed="false">
      <c r="A231" s="1" t="s">
        <v>612</v>
      </c>
      <c r="B231" s="1" t="n">
        <v>2039</v>
      </c>
      <c r="C231" s="9" t="s">
        <v>54</v>
      </c>
      <c r="D231" s="9" t="n">
        <v>8</v>
      </c>
      <c r="E231" s="9" t="n">
        <v>7</v>
      </c>
      <c r="F231" s="9" t="s">
        <v>68</v>
      </c>
      <c r="G231" s="9" t="n">
        <v>8</v>
      </c>
      <c r="H231" s="10" t="n">
        <v>6</v>
      </c>
      <c r="I231" s="10" t="n">
        <v>2</v>
      </c>
      <c r="J231" s="10" t="s">
        <v>45</v>
      </c>
      <c r="K231" s="10" t="n">
        <v>5</v>
      </c>
      <c r="L231" s="11"/>
      <c r="M231" s="7" t="str">
        <f aca="false">CONCATENATE(C231,D231,E231,F231,G231,H231,I231,J231,K231," ",L231)</f>
        <v>D87A862-5 </v>
      </c>
      <c r="N231" s="4" t="s">
        <v>613</v>
      </c>
      <c r="P231" s="4" t="n">
        <v>9</v>
      </c>
      <c r="Q231" s="4" t="n">
        <v>3</v>
      </c>
      <c r="R231" s="4" t="n">
        <v>4</v>
      </c>
      <c r="S231" s="4" t="str">
        <f aca="false">CONCATENATE(P231,Q231,R231)</f>
        <v>934</v>
      </c>
      <c r="T231" s="4" t="s">
        <v>23</v>
      </c>
      <c r="U231" s="4" t="s">
        <v>71</v>
      </c>
      <c r="Y231" s="4" t="s">
        <v>540</v>
      </c>
      <c r="Z231" s="4" t="s">
        <v>58</v>
      </c>
      <c r="AA231" s="14" t="s">
        <v>592</v>
      </c>
      <c r="AB231" s="18" t="s">
        <v>86</v>
      </c>
    </row>
    <row r="232" customFormat="false" ht="14.25" hidden="false" customHeight="true" outlineLevel="0" collapsed="false">
      <c r="A232" s="1" t="s">
        <v>614</v>
      </c>
      <c r="B232" s="1" t="n">
        <v>2103</v>
      </c>
      <c r="C232" s="9" t="s">
        <v>68</v>
      </c>
      <c r="D232" s="9" t="n">
        <v>5</v>
      </c>
      <c r="E232" s="9" t="n">
        <v>5</v>
      </c>
      <c r="F232" s="9" t="n">
        <v>9</v>
      </c>
      <c r="G232" s="9" t="n">
        <v>6</v>
      </c>
      <c r="H232" s="10" t="n">
        <v>7</v>
      </c>
      <c r="I232" s="10" t="n">
        <v>3</v>
      </c>
      <c r="J232" s="10" t="s">
        <v>45</v>
      </c>
      <c r="K232" s="10" t="s">
        <v>131</v>
      </c>
      <c r="L232" s="11"/>
      <c r="M232" s="7" t="str">
        <f aca="false">CONCATENATE(C232,D232,E232,F232,G232,H232,I232,J232,K232," ",L232)</f>
        <v>A559673-E </v>
      </c>
      <c r="N232" s="4" t="s">
        <v>396</v>
      </c>
      <c r="P232" s="4" t="n">
        <v>4</v>
      </c>
      <c r="Q232" s="4" t="n">
        <v>2</v>
      </c>
      <c r="R232" s="4" t="n">
        <v>2</v>
      </c>
      <c r="S232" s="4" t="str">
        <f aca="false">CONCATENATE(P232,Q232,R232)</f>
        <v>422</v>
      </c>
      <c r="T232" s="4" t="s">
        <v>574</v>
      </c>
      <c r="U232" s="4" t="s">
        <v>272</v>
      </c>
      <c r="Y232" s="4" t="s">
        <v>529</v>
      </c>
      <c r="Z232" s="4" t="s">
        <v>50</v>
      </c>
      <c r="AA232" s="12" t="s">
        <v>168</v>
      </c>
      <c r="AB232" s="14" t="s">
        <v>398</v>
      </c>
    </row>
    <row r="233" customFormat="false" ht="14.25" hidden="false" customHeight="true" outlineLevel="0" collapsed="false">
      <c r="A233" s="1" t="s">
        <v>615</v>
      </c>
      <c r="B233" s="1" t="n">
        <v>2109</v>
      </c>
      <c r="C233" s="9" t="s">
        <v>44</v>
      </c>
      <c r="D233" s="9" t="n">
        <v>8</v>
      </c>
      <c r="E233" s="9" t="n">
        <v>6</v>
      </c>
      <c r="F233" s="9" t="n">
        <v>8</v>
      </c>
      <c r="G233" s="9" t="n">
        <v>5</v>
      </c>
      <c r="H233" s="10" t="n">
        <v>7</v>
      </c>
      <c r="I233" s="10" t="n">
        <v>6</v>
      </c>
      <c r="J233" s="10" t="s">
        <v>45</v>
      </c>
      <c r="K233" s="10" t="n">
        <v>6</v>
      </c>
      <c r="L233" s="11"/>
      <c r="M233" s="7" t="str">
        <f aca="false">CONCATENATE(C233,D233,E233,F233,G233,H233,I233,J233,K233," ",L233)</f>
        <v>C868576-6 </v>
      </c>
      <c r="N233" s="4" t="s">
        <v>616</v>
      </c>
      <c r="P233" s="4" t="n">
        <v>5</v>
      </c>
      <c r="Q233" s="4" t="n">
        <v>0</v>
      </c>
      <c r="R233" s="4" t="n">
        <v>0</v>
      </c>
      <c r="S233" s="4" t="str">
        <f aca="false">CONCATENATE(P233,Q233,R233)</f>
        <v>500</v>
      </c>
      <c r="T233" s="4" t="s">
        <v>574</v>
      </c>
      <c r="U233" s="4" t="s">
        <v>245</v>
      </c>
      <c r="Y233" s="4" t="s">
        <v>529</v>
      </c>
      <c r="Z233" s="4" t="s">
        <v>173</v>
      </c>
      <c r="AA233" s="12" t="s">
        <v>397</v>
      </c>
      <c r="AB233" s="12" t="s">
        <v>617</v>
      </c>
    </row>
    <row r="234" customFormat="false" ht="14.25" hidden="false" customHeight="true" outlineLevel="0" collapsed="false">
      <c r="A234" s="1" t="s">
        <v>618</v>
      </c>
      <c r="B234" s="1" t="n">
        <v>2111</v>
      </c>
      <c r="C234" s="9" t="s">
        <v>131</v>
      </c>
      <c r="D234" s="9" t="n">
        <v>6</v>
      </c>
      <c r="E234" s="9" t="n">
        <v>5</v>
      </c>
      <c r="F234" s="9" t="s">
        <v>68</v>
      </c>
      <c r="G234" s="9" t="n">
        <v>9</v>
      </c>
      <c r="H234" s="10" t="s">
        <v>67</v>
      </c>
      <c r="I234" s="10" t="s">
        <v>67</v>
      </c>
      <c r="J234" s="10" t="s">
        <v>45</v>
      </c>
      <c r="K234" s="10" t="n">
        <v>7</v>
      </c>
      <c r="L234" s="11"/>
      <c r="M234" s="7" t="str">
        <f aca="false">CONCATENATE(C234,D234,E234,F234,G234,H234,I234,J234,K234," ",L234)</f>
        <v>E65A9BB-7 </v>
      </c>
      <c r="N234" s="4" t="s">
        <v>619</v>
      </c>
      <c r="P234" s="4" t="n">
        <v>7</v>
      </c>
      <c r="Q234" s="4" t="n">
        <v>2</v>
      </c>
      <c r="R234" s="4" t="n">
        <v>3</v>
      </c>
      <c r="S234" s="4" t="str">
        <f aca="false">CONCATENATE(P234,Q234,R234)</f>
        <v>723</v>
      </c>
      <c r="T234" s="4" t="s">
        <v>475</v>
      </c>
      <c r="U234" s="4" t="s">
        <v>620</v>
      </c>
      <c r="V234" s="4" t="s">
        <v>569</v>
      </c>
      <c r="Y234" s="4" t="s">
        <v>558</v>
      </c>
      <c r="Z234" s="4" t="s">
        <v>91</v>
      </c>
      <c r="AA234" s="15" t="s">
        <v>73</v>
      </c>
      <c r="AB234" s="16" t="s">
        <v>74</v>
      </c>
    </row>
    <row r="235" customFormat="false" ht="14.25" hidden="false" customHeight="true" outlineLevel="0" collapsed="false">
      <c r="A235" s="1" t="s">
        <v>621</v>
      </c>
      <c r="B235" s="1" t="n">
        <v>2113</v>
      </c>
      <c r="C235" s="9" t="s">
        <v>68</v>
      </c>
      <c r="D235" s="9" t="n">
        <v>6</v>
      </c>
      <c r="E235" s="9" t="n">
        <v>2</v>
      </c>
      <c r="F235" s="9" t="n">
        <v>6</v>
      </c>
      <c r="G235" s="9" t="n">
        <v>5</v>
      </c>
      <c r="H235" s="10" t="n">
        <v>5</v>
      </c>
      <c r="I235" s="10" t="n">
        <v>6</v>
      </c>
      <c r="J235" s="10" t="s">
        <v>45</v>
      </c>
      <c r="K235" s="10" t="s">
        <v>44</v>
      </c>
      <c r="L235" s="11" t="s">
        <v>69</v>
      </c>
      <c r="M235" s="7" t="str">
        <f aca="false">CONCATENATE(C235,D235,E235,F235,G235,H235,I235,J235,K235," ",L235)</f>
        <v>A626556-C N</v>
      </c>
      <c r="N235" s="4" t="s">
        <v>426</v>
      </c>
      <c r="P235" s="4" t="n">
        <v>5</v>
      </c>
      <c r="Q235" s="4" t="n">
        <v>0</v>
      </c>
      <c r="R235" s="4" t="n">
        <v>0</v>
      </c>
      <c r="S235" s="4" t="str">
        <f aca="false">CONCATENATE(P235,Q235,R235)</f>
        <v>500</v>
      </c>
      <c r="T235" s="4" t="s">
        <v>475</v>
      </c>
      <c r="U235" s="4" t="s">
        <v>254</v>
      </c>
      <c r="V235" s="4" t="s">
        <v>117</v>
      </c>
      <c r="Y235" s="4" t="s">
        <v>558</v>
      </c>
      <c r="Z235" s="4" t="s">
        <v>50</v>
      </c>
      <c r="AA235" s="15" t="s">
        <v>73</v>
      </c>
      <c r="AB235" s="20" t="s">
        <v>100</v>
      </c>
    </row>
    <row r="236" customFormat="false" ht="14.25" hidden="false" customHeight="true" outlineLevel="0" collapsed="false">
      <c r="A236" s="1" t="s">
        <v>622</v>
      </c>
      <c r="B236" s="1" t="n">
        <v>2128</v>
      </c>
      <c r="C236" s="9" t="s">
        <v>44</v>
      </c>
      <c r="D236" s="9" t="n">
        <v>5</v>
      </c>
      <c r="E236" s="9" t="n">
        <v>5</v>
      </c>
      <c r="F236" s="9" t="n">
        <v>0</v>
      </c>
      <c r="G236" s="9" t="n">
        <v>2</v>
      </c>
      <c r="H236" s="10" t="n">
        <v>2</v>
      </c>
      <c r="I236" s="10" t="n">
        <v>0</v>
      </c>
      <c r="J236" s="10" t="s">
        <v>45</v>
      </c>
      <c r="K236" s="10" t="n">
        <v>8</v>
      </c>
      <c r="L236" s="11"/>
      <c r="M236" s="7" t="str">
        <f aca="false">CONCATENATE(C236,D236,E236,F236,G236,H236,I236,J236,K236," ",L236)</f>
        <v>C550220-8 </v>
      </c>
      <c r="N236" s="4" t="s">
        <v>77</v>
      </c>
      <c r="P236" s="4" t="n">
        <v>5</v>
      </c>
      <c r="Q236" s="4" t="n">
        <v>0</v>
      </c>
      <c r="R236" s="4" t="n">
        <v>2</v>
      </c>
      <c r="S236" s="4" t="str">
        <f aca="false">CONCATENATE(P236,Q236,R236)</f>
        <v>502</v>
      </c>
      <c r="T236" s="4" t="s">
        <v>23</v>
      </c>
      <c r="U236" s="4" t="s">
        <v>446</v>
      </c>
      <c r="Y236" s="4" t="s">
        <v>531</v>
      </c>
      <c r="Z236" s="1" t="s">
        <v>173</v>
      </c>
      <c r="AA236" s="15" t="s">
        <v>85</v>
      </c>
      <c r="AB236" s="18" t="s">
        <v>86</v>
      </c>
    </row>
    <row r="237" customFormat="false" ht="14.25" hidden="false" customHeight="true" outlineLevel="0" collapsed="false">
      <c r="A237" s="1" t="s">
        <v>623</v>
      </c>
      <c r="B237" s="1" t="n">
        <v>2129</v>
      </c>
      <c r="C237" s="9" t="s">
        <v>67</v>
      </c>
      <c r="D237" s="9" t="n">
        <v>5</v>
      </c>
      <c r="E237" s="9" t="n">
        <v>4</v>
      </c>
      <c r="F237" s="9" t="n">
        <v>4</v>
      </c>
      <c r="G237" s="9" t="n">
        <v>3</v>
      </c>
      <c r="H237" s="10" t="n">
        <v>5</v>
      </c>
      <c r="I237" s="10" t="n">
        <v>7</v>
      </c>
      <c r="J237" s="10" t="s">
        <v>45</v>
      </c>
      <c r="K237" s="10" t="s">
        <v>68</v>
      </c>
      <c r="L237" s="11"/>
      <c r="M237" s="7" t="str">
        <f aca="false">CONCATENATE(C237,D237,E237,F237,G237,H237,I237,J237,K237," ",L237)</f>
        <v>B544357-A </v>
      </c>
      <c r="N237" s="4" t="s">
        <v>595</v>
      </c>
      <c r="P237" s="4" t="n">
        <v>4</v>
      </c>
      <c r="Q237" s="4" t="n">
        <v>1</v>
      </c>
      <c r="R237" s="4" t="n">
        <v>0</v>
      </c>
      <c r="S237" s="4" t="str">
        <f aca="false">CONCATENATE(P237,Q237,R237)</f>
        <v>410</v>
      </c>
      <c r="T237" s="4" t="s">
        <v>23</v>
      </c>
      <c r="U237" s="4" t="s">
        <v>128</v>
      </c>
      <c r="Y237" s="4" t="s">
        <v>531</v>
      </c>
      <c r="Z237" s="4" t="s">
        <v>91</v>
      </c>
      <c r="AA237" s="15" t="s">
        <v>85</v>
      </c>
      <c r="AB237" s="18" t="s">
        <v>86</v>
      </c>
    </row>
    <row r="238" customFormat="false" ht="14.25" hidden="false" customHeight="true" outlineLevel="0" collapsed="false">
      <c r="A238" s="1" t="s">
        <v>624</v>
      </c>
      <c r="B238" s="1" t="n">
        <v>2130</v>
      </c>
      <c r="C238" s="9" t="s">
        <v>54</v>
      </c>
      <c r="D238" s="9" t="n">
        <v>5</v>
      </c>
      <c r="E238" s="9" t="n">
        <v>5</v>
      </c>
      <c r="F238" s="9" t="n">
        <v>0</v>
      </c>
      <c r="G238" s="9" t="n">
        <v>5</v>
      </c>
      <c r="H238" s="10" t="s">
        <v>68</v>
      </c>
      <c r="I238" s="10" t="s">
        <v>131</v>
      </c>
      <c r="J238" s="10" t="s">
        <v>45</v>
      </c>
      <c r="K238" s="10" t="n">
        <v>8</v>
      </c>
      <c r="L238" s="11"/>
      <c r="M238" s="7" t="str">
        <f aca="false">CONCATENATE(C238,D238,E238,F238,G238,H238,I238,J238,K238," ",L238)</f>
        <v>D5505AE-8 </v>
      </c>
      <c r="N238" s="4" t="s">
        <v>82</v>
      </c>
      <c r="P238" s="4" t="n">
        <v>1</v>
      </c>
      <c r="Q238" s="4" t="n">
        <v>2</v>
      </c>
      <c r="R238" s="4" t="n">
        <v>3</v>
      </c>
      <c r="S238" s="4" t="str">
        <f aca="false">CONCATENATE(P238,Q238,R238)</f>
        <v>123</v>
      </c>
      <c r="T238" s="4" t="s">
        <v>23</v>
      </c>
      <c r="U238" s="4" t="s">
        <v>176</v>
      </c>
      <c r="V238" s="4" t="s">
        <v>154</v>
      </c>
      <c r="Y238" s="4" t="s">
        <v>531</v>
      </c>
      <c r="Z238" s="4" t="s">
        <v>91</v>
      </c>
      <c r="AA238" s="15" t="s">
        <v>85</v>
      </c>
      <c r="AB238" s="18" t="s">
        <v>86</v>
      </c>
    </row>
    <row r="239" customFormat="false" ht="14.25" hidden="false" customHeight="true" outlineLevel="0" collapsed="false">
      <c r="A239" s="1" t="s">
        <v>625</v>
      </c>
      <c r="B239" s="1" t="n">
        <v>2134</v>
      </c>
      <c r="C239" s="9" t="s">
        <v>67</v>
      </c>
      <c r="D239" s="9" t="n">
        <v>5</v>
      </c>
      <c r="E239" s="9" t="n">
        <v>7</v>
      </c>
      <c r="F239" s="9" t="n">
        <v>5</v>
      </c>
      <c r="G239" s="9" t="n">
        <v>6</v>
      </c>
      <c r="H239" s="10" t="n">
        <v>5</v>
      </c>
      <c r="I239" s="10" t="n">
        <v>6</v>
      </c>
      <c r="J239" s="10" t="s">
        <v>45</v>
      </c>
      <c r="K239" s="10" t="s">
        <v>68</v>
      </c>
      <c r="L239" s="11"/>
      <c r="M239" s="7" t="str">
        <f aca="false">CONCATENATE(C239,D239,E239,F239,G239,H239,I239,J239,K239," ",L239)</f>
        <v>B575656-A </v>
      </c>
      <c r="N239" s="4" t="s">
        <v>229</v>
      </c>
      <c r="P239" s="4" t="n">
        <v>9</v>
      </c>
      <c r="Q239" s="4" t="n">
        <v>1</v>
      </c>
      <c r="R239" s="4" t="n">
        <v>0</v>
      </c>
      <c r="S239" s="4" t="str">
        <f aca="false">CONCATENATE(P239,Q239,R239)</f>
        <v>910</v>
      </c>
      <c r="T239" s="4" t="s">
        <v>23</v>
      </c>
      <c r="U239" s="4" t="s">
        <v>136</v>
      </c>
      <c r="Y239" s="4" t="s">
        <v>540</v>
      </c>
      <c r="Z239" s="4" t="s">
        <v>137</v>
      </c>
      <c r="AA239" s="15" t="s">
        <v>626</v>
      </c>
      <c r="AB239" s="19" t="s">
        <v>93</v>
      </c>
    </row>
    <row r="240" customFormat="false" ht="14.25" hidden="false" customHeight="true" outlineLevel="0" collapsed="false">
      <c r="A240" s="1" t="s">
        <v>627</v>
      </c>
      <c r="B240" s="1" t="n">
        <v>2138</v>
      </c>
      <c r="C240" s="9" t="s">
        <v>44</v>
      </c>
      <c r="D240" s="9" t="n">
        <v>5</v>
      </c>
      <c r="E240" s="9" t="n">
        <v>1</v>
      </c>
      <c r="F240" s="9" t="n">
        <v>1</v>
      </c>
      <c r="G240" s="9" t="n">
        <v>2</v>
      </c>
      <c r="H240" s="10" t="n">
        <v>0</v>
      </c>
      <c r="I240" s="10" t="n">
        <v>0</v>
      </c>
      <c r="J240" s="10" t="s">
        <v>45</v>
      </c>
      <c r="K240" s="10" t="n">
        <v>9</v>
      </c>
      <c r="L240" s="11"/>
      <c r="M240" s="7" t="str">
        <f aca="false">CONCATENATE(C240,D240,E240,F240,G240,H240,I240,J240,K240," ",L240)</f>
        <v>C511200-9 </v>
      </c>
      <c r="N240" s="4" t="s">
        <v>628</v>
      </c>
      <c r="P240" s="4" t="n">
        <v>1</v>
      </c>
      <c r="Q240" s="4" t="n">
        <v>2</v>
      </c>
      <c r="R240" s="4" t="n">
        <v>4</v>
      </c>
      <c r="S240" s="4" t="str">
        <f aca="false">CONCATENATE(P240,Q240,R240)</f>
        <v>124</v>
      </c>
      <c r="T240" s="4" t="s">
        <v>23</v>
      </c>
      <c r="U240" s="4" t="s">
        <v>213</v>
      </c>
      <c r="Y240" s="4" t="s">
        <v>540</v>
      </c>
      <c r="Z240" s="4" t="s">
        <v>91</v>
      </c>
      <c r="AA240" s="15" t="s">
        <v>92</v>
      </c>
      <c r="AB240" s="23" t="s">
        <v>461</v>
      </c>
    </row>
    <row r="241" customFormat="false" ht="14.25" hidden="false" customHeight="true" outlineLevel="0" collapsed="false">
      <c r="A241" s="1" t="s">
        <v>629</v>
      </c>
      <c r="B241" s="1" t="n">
        <v>2201</v>
      </c>
      <c r="C241" s="9" t="s">
        <v>68</v>
      </c>
      <c r="D241" s="9" t="n">
        <v>5</v>
      </c>
      <c r="E241" s="9" t="n">
        <v>4</v>
      </c>
      <c r="F241" s="9" t="n">
        <v>0</v>
      </c>
      <c r="G241" s="9" t="n">
        <v>8</v>
      </c>
      <c r="H241" s="10" t="n">
        <v>7</v>
      </c>
      <c r="I241" s="10" t="n">
        <v>7</v>
      </c>
      <c r="J241" s="10" t="s">
        <v>45</v>
      </c>
      <c r="K241" s="10" t="n">
        <v>9</v>
      </c>
      <c r="L241" s="11" t="s">
        <v>256</v>
      </c>
      <c r="M241" s="7" t="str">
        <f aca="false">CONCATENATE(C241,D241,E241,F241,G241,H241,I241,J241,K241," ",L241)</f>
        <v>A540877-9  </v>
      </c>
      <c r="N241" s="4" t="s">
        <v>630</v>
      </c>
      <c r="O241" s="4" t="s">
        <v>256</v>
      </c>
      <c r="P241" s="4" t="n">
        <v>9</v>
      </c>
      <c r="Q241" s="4" t="n">
        <v>0</v>
      </c>
      <c r="R241" s="4" t="n">
        <v>2</v>
      </c>
      <c r="S241" s="4" t="str">
        <f aca="false">CONCATENATE(P241,Q241,R241)</f>
        <v>902</v>
      </c>
      <c r="T241" s="4" t="s">
        <v>574</v>
      </c>
      <c r="U241" s="4" t="s">
        <v>191</v>
      </c>
      <c r="V241" s="4" t="s">
        <v>245</v>
      </c>
      <c r="Y241" s="4" t="s">
        <v>529</v>
      </c>
      <c r="Z241" s="4" t="s">
        <v>91</v>
      </c>
      <c r="AA241" s="12" t="s">
        <v>168</v>
      </c>
      <c r="AB241" s="14" t="s">
        <v>398</v>
      </c>
    </row>
    <row r="242" customFormat="false" ht="14.25" hidden="false" customHeight="true" outlineLevel="0" collapsed="false">
      <c r="A242" s="1" t="s">
        <v>631</v>
      </c>
      <c r="B242" s="1" t="n">
        <v>2202</v>
      </c>
      <c r="C242" s="9" t="s">
        <v>67</v>
      </c>
      <c r="D242" s="9" t="n">
        <v>6</v>
      </c>
      <c r="E242" s="9" t="n">
        <v>8</v>
      </c>
      <c r="F242" s="9" t="n">
        <v>6</v>
      </c>
      <c r="G242" s="9" t="n">
        <v>6</v>
      </c>
      <c r="H242" s="10" t="n">
        <v>8</v>
      </c>
      <c r="I242" s="10" t="n">
        <v>8</v>
      </c>
      <c r="J242" s="10" t="s">
        <v>45</v>
      </c>
      <c r="K242" s="10" t="n">
        <v>8</v>
      </c>
      <c r="L242" s="11"/>
      <c r="M242" s="7" t="str">
        <f aca="false">CONCATENATE(C242,D242,E242,F242,G242,H242,I242,J242,K242," ",L242)</f>
        <v>B686688-8 </v>
      </c>
      <c r="N242" s="4" t="s">
        <v>632</v>
      </c>
      <c r="P242" s="4" t="n">
        <v>8</v>
      </c>
      <c r="Q242" s="4" t="n">
        <v>2</v>
      </c>
      <c r="R242" s="4" t="n">
        <v>4</v>
      </c>
      <c r="S242" s="4" t="str">
        <f aca="false">CONCATENATE(P242,Q242,R242)</f>
        <v>824</v>
      </c>
      <c r="T242" s="4" t="s">
        <v>574</v>
      </c>
      <c r="U242" s="4" t="s">
        <v>446</v>
      </c>
      <c r="Y242" s="4" t="s">
        <v>529</v>
      </c>
      <c r="Z242" s="4" t="s">
        <v>91</v>
      </c>
      <c r="AA242" s="12" t="s">
        <v>168</v>
      </c>
      <c r="AB242" s="14" t="s">
        <v>398</v>
      </c>
    </row>
    <row r="243" customFormat="false" ht="14.25" hidden="false" customHeight="true" outlineLevel="0" collapsed="false">
      <c r="A243" s="1" t="s">
        <v>633</v>
      </c>
      <c r="B243" s="1" t="n">
        <v>2203</v>
      </c>
      <c r="C243" s="9" t="s">
        <v>68</v>
      </c>
      <c r="D243" s="9" t="n">
        <v>8</v>
      </c>
      <c r="E243" s="9" t="s">
        <v>54</v>
      </c>
      <c r="F243" s="9" t="n">
        <v>4</v>
      </c>
      <c r="G243" s="9" t="n">
        <v>4</v>
      </c>
      <c r="H243" s="10" t="n">
        <v>1</v>
      </c>
      <c r="I243" s="10" t="n">
        <v>6</v>
      </c>
      <c r="J243" s="10" t="s">
        <v>45</v>
      </c>
      <c r="K243" s="10" t="s">
        <v>131</v>
      </c>
      <c r="L243" s="11"/>
      <c r="M243" s="7" t="str">
        <f aca="false">CONCATENATE(C243,D243,E243,F243,G243,H243,I243,J243,K243," ",L243)</f>
        <v>A8D4416-E </v>
      </c>
      <c r="N243" s="4" t="s">
        <v>411</v>
      </c>
      <c r="P243" s="4" t="n">
        <v>7</v>
      </c>
      <c r="Q243" s="4" t="n">
        <v>0</v>
      </c>
      <c r="R243" s="4" t="n">
        <v>3</v>
      </c>
      <c r="S243" s="4" t="str">
        <f aca="false">CONCATENATE(P243,Q243,R243)</f>
        <v>703</v>
      </c>
      <c r="T243" s="4" t="s">
        <v>574</v>
      </c>
      <c r="U243" s="4" t="s">
        <v>596</v>
      </c>
      <c r="Y243" s="4" t="s">
        <v>529</v>
      </c>
      <c r="Z243" s="4" t="s">
        <v>50</v>
      </c>
      <c r="AA243" s="12" t="s">
        <v>168</v>
      </c>
      <c r="AB243" s="14" t="s">
        <v>398</v>
      </c>
    </row>
    <row r="244" customFormat="false" ht="14.25" hidden="false" customHeight="true" outlineLevel="0" collapsed="false">
      <c r="A244" s="1" t="s">
        <v>634</v>
      </c>
      <c r="B244" s="1" t="n">
        <v>2204</v>
      </c>
      <c r="C244" s="9" t="s">
        <v>54</v>
      </c>
      <c r="D244" s="9" t="n">
        <v>3</v>
      </c>
      <c r="E244" s="9" t="n">
        <v>3</v>
      </c>
      <c r="F244" s="9" t="n">
        <v>4</v>
      </c>
      <c r="G244" s="9" t="n">
        <v>3</v>
      </c>
      <c r="H244" s="10" t="n">
        <v>6</v>
      </c>
      <c r="I244" s="10" t="n">
        <v>8</v>
      </c>
      <c r="J244" s="10" t="s">
        <v>45</v>
      </c>
      <c r="K244" s="10" t="n">
        <v>6</v>
      </c>
      <c r="L244" s="11"/>
      <c r="M244" s="7" t="str">
        <f aca="false">CONCATENATE(C244,D244,E244,F244,G244,H244,I244,J244,K244," ",L244)</f>
        <v>D334368-6 </v>
      </c>
      <c r="N244" s="4" t="s">
        <v>635</v>
      </c>
      <c r="P244" s="4" t="n">
        <v>9</v>
      </c>
      <c r="Q244" s="4" t="n">
        <v>2</v>
      </c>
      <c r="R244" s="4" t="n">
        <v>4</v>
      </c>
      <c r="S244" s="4" t="str">
        <f aca="false">CONCATENATE(P244,Q244,R244)</f>
        <v>924</v>
      </c>
      <c r="T244" s="4" t="s">
        <v>574</v>
      </c>
      <c r="U244" s="4" t="s">
        <v>291</v>
      </c>
      <c r="V244" s="4" t="s">
        <v>256</v>
      </c>
      <c r="Y244" s="4" t="s">
        <v>529</v>
      </c>
      <c r="Z244" s="4" t="s">
        <v>50</v>
      </c>
      <c r="AA244" s="12" t="s">
        <v>168</v>
      </c>
      <c r="AB244" s="14" t="s">
        <v>398</v>
      </c>
    </row>
    <row r="245" customFormat="false" ht="14.25" hidden="false" customHeight="true" outlineLevel="0" collapsed="false">
      <c r="A245" s="1" t="s">
        <v>636</v>
      </c>
      <c r="B245" s="1" t="n">
        <v>2212</v>
      </c>
      <c r="C245" s="9" t="s">
        <v>44</v>
      </c>
      <c r="D245" s="9" t="n">
        <v>8</v>
      </c>
      <c r="E245" s="9" t="n">
        <v>7</v>
      </c>
      <c r="F245" s="9" t="n">
        <v>7</v>
      </c>
      <c r="G245" s="9" t="n">
        <v>8</v>
      </c>
      <c r="H245" s="10" t="n">
        <v>8</v>
      </c>
      <c r="I245" s="10" t="n">
        <v>7</v>
      </c>
      <c r="J245" s="10" t="s">
        <v>45</v>
      </c>
      <c r="K245" s="10" t="n">
        <v>5</v>
      </c>
      <c r="L245" s="11"/>
      <c r="M245" s="7" t="str">
        <f aca="false">CONCATENATE(C245,D245,E245,F245,G245,H245,I245,J245,K245," ",L245)</f>
        <v>C877887-5 </v>
      </c>
      <c r="N245" s="4" t="s">
        <v>637</v>
      </c>
      <c r="P245" s="4" t="n">
        <v>8</v>
      </c>
      <c r="Q245" s="4" t="n">
        <v>2</v>
      </c>
      <c r="R245" s="4" t="n">
        <v>4</v>
      </c>
      <c r="S245" s="4" t="str">
        <f aca="false">CONCATENATE(P245,Q245,R245)</f>
        <v>824</v>
      </c>
      <c r="T245" s="4" t="s">
        <v>574</v>
      </c>
      <c r="U245" s="4" t="s">
        <v>248</v>
      </c>
      <c r="Y245" s="4" t="s">
        <v>558</v>
      </c>
      <c r="Z245" s="4" t="s">
        <v>98</v>
      </c>
      <c r="AA245" s="15" t="s">
        <v>73</v>
      </c>
      <c r="AB245" s="16" t="s">
        <v>74</v>
      </c>
    </row>
    <row r="246" customFormat="false" ht="14.25" hidden="false" customHeight="true" outlineLevel="0" collapsed="false">
      <c r="A246" s="1" t="s">
        <v>638</v>
      </c>
      <c r="B246" s="1" t="n">
        <v>2227</v>
      </c>
      <c r="C246" s="9" t="s">
        <v>68</v>
      </c>
      <c r="D246" s="9" t="n">
        <v>3</v>
      </c>
      <c r="E246" s="9" t="n">
        <v>3</v>
      </c>
      <c r="F246" s="9" t="n">
        <v>5</v>
      </c>
      <c r="G246" s="9" t="n">
        <v>5</v>
      </c>
      <c r="H246" s="10" t="n">
        <v>3</v>
      </c>
      <c r="I246" s="10" t="n">
        <v>7</v>
      </c>
      <c r="J246" s="10" t="s">
        <v>45</v>
      </c>
      <c r="K246" s="10" t="n">
        <v>9</v>
      </c>
      <c r="L246" s="11"/>
      <c r="M246" s="7" t="str">
        <f aca="false">CONCATENATE(C246,D246,E246,F246,G246,H246,I246,J246,K246," ",L246)</f>
        <v>A335537-9 </v>
      </c>
      <c r="N246" s="4" t="s">
        <v>426</v>
      </c>
      <c r="P246" s="4" t="n">
        <v>6</v>
      </c>
      <c r="Q246" s="4" t="n">
        <v>2</v>
      </c>
      <c r="R246" s="4" t="n">
        <v>3</v>
      </c>
      <c r="S246" s="4" t="str">
        <f aca="false">CONCATENATE(P246,Q246,R246)</f>
        <v>623</v>
      </c>
      <c r="T246" s="4" t="s">
        <v>23</v>
      </c>
      <c r="U246" s="4" t="s">
        <v>117</v>
      </c>
      <c r="V246" s="4" t="s">
        <v>213</v>
      </c>
      <c r="Y246" s="4" t="s">
        <v>531</v>
      </c>
      <c r="Z246" s="4" t="s">
        <v>173</v>
      </c>
      <c r="AA246" s="15" t="s">
        <v>79</v>
      </c>
      <c r="AB246" s="17" t="s">
        <v>80</v>
      </c>
    </row>
    <row r="247" customFormat="false" ht="14.25" hidden="false" customHeight="true" outlineLevel="0" collapsed="false">
      <c r="A247" s="1" t="s">
        <v>639</v>
      </c>
      <c r="B247" s="1" t="n">
        <v>2230</v>
      </c>
      <c r="C247" s="9" t="s">
        <v>54</v>
      </c>
      <c r="D247" s="9" t="n">
        <v>4</v>
      </c>
      <c r="E247" s="9" t="n">
        <v>7</v>
      </c>
      <c r="F247" s="9" t="n">
        <v>4</v>
      </c>
      <c r="G247" s="9" t="n">
        <v>6</v>
      </c>
      <c r="H247" s="10" t="n">
        <v>4</v>
      </c>
      <c r="I247" s="10" t="n">
        <v>5</v>
      </c>
      <c r="J247" s="10" t="s">
        <v>45</v>
      </c>
      <c r="K247" s="10" t="n">
        <v>5</v>
      </c>
      <c r="L247" s="11"/>
      <c r="M247" s="7" t="str">
        <f aca="false">CONCATENATE(C247,D247,E247,F247,G247,H247,I247,J247,K247," ",L247)</f>
        <v>D474645-5 </v>
      </c>
      <c r="N247" s="4" t="s">
        <v>229</v>
      </c>
      <c r="P247" s="4" t="n">
        <v>5</v>
      </c>
      <c r="Q247" s="4" t="n">
        <v>2</v>
      </c>
      <c r="R247" s="4" t="n">
        <v>2</v>
      </c>
      <c r="S247" s="4" t="str">
        <f aca="false">CONCATENATE(P247,Q247,R247)</f>
        <v>522</v>
      </c>
      <c r="T247" s="4" t="s">
        <v>23</v>
      </c>
      <c r="U247" s="4" t="s">
        <v>336</v>
      </c>
      <c r="V247" s="4" t="s">
        <v>176</v>
      </c>
      <c r="Y247" s="4" t="s">
        <v>531</v>
      </c>
      <c r="Z247" s="4" t="s">
        <v>50</v>
      </c>
      <c r="AA247" s="15" t="s">
        <v>85</v>
      </c>
      <c r="AB247" s="18" t="s">
        <v>86</v>
      </c>
    </row>
    <row r="248" customFormat="false" ht="14.25" hidden="false" customHeight="true" outlineLevel="0" collapsed="false">
      <c r="A248" s="1" t="s">
        <v>640</v>
      </c>
      <c r="B248" s="1" t="n">
        <v>2237</v>
      </c>
      <c r="C248" s="9" t="s">
        <v>44</v>
      </c>
      <c r="D248" s="9" t="n">
        <v>2</v>
      </c>
      <c r="E248" s="9" t="n">
        <v>2</v>
      </c>
      <c r="F248" s="9" t="n">
        <v>6</v>
      </c>
      <c r="G248" s="9" t="n">
        <v>3</v>
      </c>
      <c r="H248" s="10" t="n">
        <v>2</v>
      </c>
      <c r="I248" s="10" t="n">
        <v>4</v>
      </c>
      <c r="J248" s="10" t="s">
        <v>45</v>
      </c>
      <c r="K248" s="10" t="s">
        <v>44</v>
      </c>
      <c r="L248" s="11"/>
      <c r="M248" s="7" t="str">
        <f aca="false">CONCATENATE(C248,D248,E248,F248,G248,H248,I248,J248,K248," ",L248)</f>
        <v>C226324-C </v>
      </c>
      <c r="N248" s="4" t="s">
        <v>157</v>
      </c>
      <c r="P248" s="4" t="n">
        <v>7</v>
      </c>
      <c r="Q248" s="4" t="n">
        <v>1</v>
      </c>
      <c r="R248" s="4" t="n">
        <v>2</v>
      </c>
      <c r="S248" s="4" t="str">
        <f aca="false">CONCATENATE(P248,Q248,R248)</f>
        <v>712</v>
      </c>
      <c r="T248" s="4" t="s">
        <v>23</v>
      </c>
      <c r="U248" s="4" t="s">
        <v>213</v>
      </c>
      <c r="Y248" s="4" t="s">
        <v>540</v>
      </c>
      <c r="Z248" s="4" t="s">
        <v>58</v>
      </c>
      <c r="AA248" s="15" t="s">
        <v>79</v>
      </c>
      <c r="AB248" s="17" t="s">
        <v>541</v>
      </c>
    </row>
    <row r="249" customFormat="false" ht="14.25" hidden="false" customHeight="true" outlineLevel="0" collapsed="false">
      <c r="A249" s="1" t="s">
        <v>641</v>
      </c>
      <c r="B249" s="1" t="n">
        <v>2313</v>
      </c>
      <c r="C249" s="9" t="s">
        <v>44</v>
      </c>
      <c r="D249" s="9" t="n">
        <v>7</v>
      </c>
      <c r="E249" s="9" t="n">
        <v>6</v>
      </c>
      <c r="F249" s="9" t="n">
        <v>6</v>
      </c>
      <c r="G249" s="9" t="n">
        <v>6</v>
      </c>
      <c r="H249" s="10" t="n">
        <v>3</v>
      </c>
      <c r="I249" s="10" t="n">
        <v>6</v>
      </c>
      <c r="J249" s="10" t="s">
        <v>45</v>
      </c>
      <c r="K249" s="10" t="n">
        <v>8</v>
      </c>
      <c r="L249" s="11"/>
      <c r="M249" s="7" t="str">
        <f aca="false">CONCATENATE(C249,D249,E249,F249,G249,H249,I249,J249,K249," ",L249)</f>
        <v>C766636-8 </v>
      </c>
      <c r="N249" s="4" t="s">
        <v>642</v>
      </c>
      <c r="P249" s="4" t="n">
        <v>1</v>
      </c>
      <c r="Q249" s="4" t="n">
        <v>2</v>
      </c>
      <c r="R249" s="4" t="n">
        <v>3</v>
      </c>
      <c r="S249" s="4" t="str">
        <f aca="false">CONCATENATE(P249,Q249,R249)</f>
        <v>123</v>
      </c>
      <c r="T249" s="4" t="s">
        <v>574</v>
      </c>
      <c r="U249" s="4" t="s">
        <v>643</v>
      </c>
      <c r="V249" s="4" t="s">
        <v>48</v>
      </c>
      <c r="W249" s="4" t="s">
        <v>644</v>
      </c>
      <c r="Y249" s="4" t="s">
        <v>558</v>
      </c>
      <c r="Z249" s="4" t="s">
        <v>91</v>
      </c>
      <c r="AA249" s="14" t="s">
        <v>143</v>
      </c>
      <c r="AB249" s="19" t="s">
        <v>93</v>
      </c>
    </row>
    <row r="250" customFormat="false" ht="14.25" hidden="false" customHeight="true" outlineLevel="0" collapsed="false">
      <c r="A250" s="1" t="s">
        <v>645</v>
      </c>
      <c r="B250" s="1" t="n">
        <v>2314</v>
      </c>
      <c r="C250" s="9" t="s">
        <v>54</v>
      </c>
      <c r="D250" s="9" t="n">
        <v>6</v>
      </c>
      <c r="E250" s="9" t="n">
        <v>4</v>
      </c>
      <c r="F250" s="9" t="n">
        <v>2</v>
      </c>
      <c r="G250" s="9" t="n">
        <v>5</v>
      </c>
      <c r="H250" s="10" t="n">
        <v>3</v>
      </c>
      <c r="I250" s="10" t="n">
        <v>1</v>
      </c>
      <c r="J250" s="10" t="s">
        <v>45</v>
      </c>
      <c r="K250" s="10" t="n">
        <v>6</v>
      </c>
      <c r="L250" s="11"/>
      <c r="M250" s="7" t="str">
        <f aca="false">CONCATENATE(C250,D250,E250,F250,G250,H250,I250,J250,K250," ",L250)</f>
        <v>D642531-6 </v>
      </c>
      <c r="N250" s="4" t="s">
        <v>646</v>
      </c>
      <c r="P250" s="4" t="n">
        <v>1</v>
      </c>
      <c r="Q250" s="4" t="n">
        <v>2</v>
      </c>
      <c r="R250" s="4" t="n">
        <v>4</v>
      </c>
      <c r="S250" s="4" t="str">
        <f aca="false">CONCATENATE(P250,Q250,R250)</f>
        <v>124</v>
      </c>
      <c r="T250" s="4" t="s">
        <v>574</v>
      </c>
      <c r="U250" s="4" t="s">
        <v>232</v>
      </c>
      <c r="V250" s="4" t="s">
        <v>181</v>
      </c>
      <c r="Y250" s="4" t="s">
        <v>558</v>
      </c>
      <c r="Z250" s="4" t="s">
        <v>91</v>
      </c>
      <c r="AA250" s="15" t="s">
        <v>73</v>
      </c>
      <c r="AB250" s="16" t="s">
        <v>74</v>
      </c>
    </row>
    <row r="251" customFormat="false" ht="14.25" hidden="false" customHeight="true" outlineLevel="0" collapsed="false">
      <c r="A251" s="1" t="s">
        <v>647</v>
      </c>
      <c r="B251" s="1" t="n">
        <v>2316</v>
      </c>
      <c r="C251" s="9" t="s">
        <v>96</v>
      </c>
      <c r="D251" s="9" t="n">
        <v>6</v>
      </c>
      <c r="E251" s="9" t="n">
        <v>3</v>
      </c>
      <c r="F251" s="9" t="n">
        <v>6</v>
      </c>
      <c r="G251" s="9" t="n">
        <v>5</v>
      </c>
      <c r="H251" s="10" t="n">
        <v>7</v>
      </c>
      <c r="I251" s="10" t="n">
        <v>2</v>
      </c>
      <c r="J251" s="10" t="s">
        <v>45</v>
      </c>
      <c r="K251" s="10" t="n">
        <v>6</v>
      </c>
      <c r="L251" s="11"/>
      <c r="M251" s="7" t="str">
        <f aca="false">CONCATENATE(C251,D251,E251,F251,G251,H251,I251,J251,K251," ",L251)</f>
        <v>X636572-6 </v>
      </c>
      <c r="N251" s="4" t="s">
        <v>349</v>
      </c>
      <c r="O251" s="4" t="s">
        <v>146</v>
      </c>
      <c r="P251" s="4" t="n">
        <v>7</v>
      </c>
      <c r="Q251" s="4" t="n">
        <v>2</v>
      </c>
      <c r="R251" s="4" t="n">
        <v>5</v>
      </c>
      <c r="S251" s="4" t="str">
        <f aca="false">CONCATENATE(P251,Q251,R251)</f>
        <v>725</v>
      </c>
      <c r="T251" s="4" t="s">
        <v>574</v>
      </c>
      <c r="U251" s="4" t="s">
        <v>218</v>
      </c>
      <c r="Y251" s="4" t="s">
        <v>558</v>
      </c>
      <c r="Z251" s="4" t="s">
        <v>137</v>
      </c>
      <c r="AA251" s="12" t="s">
        <v>397</v>
      </c>
      <c r="AB251" s="14" t="s">
        <v>398</v>
      </c>
    </row>
    <row r="252" customFormat="false" ht="14.25" hidden="false" customHeight="true" outlineLevel="0" collapsed="false">
      <c r="A252" s="1" t="s">
        <v>648</v>
      </c>
      <c r="B252" s="1" t="n">
        <v>2331</v>
      </c>
      <c r="C252" s="9" t="s">
        <v>68</v>
      </c>
      <c r="D252" s="9" t="n">
        <v>3</v>
      </c>
      <c r="E252" s="9" t="n">
        <v>6</v>
      </c>
      <c r="F252" s="9" t="n">
        <v>2</v>
      </c>
      <c r="G252" s="9" t="n">
        <v>8</v>
      </c>
      <c r="H252" s="10" t="n">
        <v>7</v>
      </c>
      <c r="I252" s="10" t="n">
        <v>5</v>
      </c>
      <c r="J252" s="10" t="s">
        <v>45</v>
      </c>
      <c r="K252" s="10" t="n">
        <v>9</v>
      </c>
      <c r="L252" s="11"/>
      <c r="M252" s="7" t="str">
        <f aca="false">CONCATENATE(C252,D252,E252,F252,G252,H252,I252,J252,K252," ",L252)</f>
        <v>A362875-9 </v>
      </c>
      <c r="N252" s="4" t="s">
        <v>335</v>
      </c>
      <c r="P252" s="4" t="n">
        <v>1</v>
      </c>
      <c r="Q252" s="4" t="n">
        <v>0</v>
      </c>
      <c r="R252" s="4" t="n">
        <v>0</v>
      </c>
      <c r="S252" s="4" t="str">
        <f aca="false">CONCATENATE(P252,Q252,R252)</f>
        <v>100</v>
      </c>
      <c r="T252" s="4" t="s">
        <v>23</v>
      </c>
      <c r="U252" s="4" t="s">
        <v>226</v>
      </c>
      <c r="Y252" s="4" t="s">
        <v>540</v>
      </c>
      <c r="Z252" s="4" t="s">
        <v>173</v>
      </c>
      <c r="AA252" s="15" t="s">
        <v>85</v>
      </c>
      <c r="AB252" s="18" t="s">
        <v>86</v>
      </c>
    </row>
    <row r="253" customFormat="false" ht="14.25" hidden="false" customHeight="true" outlineLevel="0" collapsed="false">
      <c r="A253" s="1" t="s">
        <v>649</v>
      </c>
      <c r="B253" s="1" t="n">
        <v>2402</v>
      </c>
      <c r="C253" s="9" t="s">
        <v>44</v>
      </c>
      <c r="D253" s="9" t="n">
        <v>3</v>
      </c>
      <c r="E253" s="9" t="n">
        <v>2</v>
      </c>
      <c r="F253" s="9" t="n">
        <v>2</v>
      </c>
      <c r="G253" s="9" t="n">
        <v>3</v>
      </c>
      <c r="H253" s="10" t="n">
        <v>4</v>
      </c>
      <c r="I253" s="10" t="n">
        <v>6</v>
      </c>
      <c r="J253" s="10" t="s">
        <v>45</v>
      </c>
      <c r="K253" s="10" t="n">
        <v>9</v>
      </c>
      <c r="L253" s="11" t="s">
        <v>121</v>
      </c>
      <c r="M253" s="7" t="str">
        <f aca="false">CONCATENATE(C253,D253,E253,F253,G253,H253,I253,J253,K253," ",L253)</f>
        <v>C322346-9 M</v>
      </c>
      <c r="N253" s="4" t="s">
        <v>650</v>
      </c>
      <c r="P253" s="4" t="n">
        <v>6</v>
      </c>
      <c r="Q253" s="4" t="n">
        <v>2</v>
      </c>
      <c r="R253" s="4" t="n">
        <v>5</v>
      </c>
      <c r="S253" s="4" t="str">
        <f aca="false">CONCATENATE(P253,Q253,R253)</f>
        <v>625</v>
      </c>
      <c r="T253" s="4" t="s">
        <v>574</v>
      </c>
      <c r="U253" s="4" t="s">
        <v>90</v>
      </c>
      <c r="Y253" s="4" t="s">
        <v>529</v>
      </c>
      <c r="Z253" s="4" t="s">
        <v>50</v>
      </c>
      <c r="AA253" s="12" t="s">
        <v>168</v>
      </c>
      <c r="AB253" s="14" t="s">
        <v>398</v>
      </c>
    </row>
    <row r="254" customFormat="false" ht="14.25" hidden="false" customHeight="true" outlineLevel="0" collapsed="false">
      <c r="A254" s="1" t="s">
        <v>651</v>
      </c>
      <c r="B254" s="1" t="n">
        <v>2405</v>
      </c>
      <c r="C254" s="9" t="s">
        <v>54</v>
      </c>
      <c r="D254" s="9" t="n">
        <v>4</v>
      </c>
      <c r="E254" s="9" t="n">
        <v>5</v>
      </c>
      <c r="F254" s="9" t="n">
        <v>5</v>
      </c>
      <c r="G254" s="9" t="s">
        <v>68</v>
      </c>
      <c r="H254" s="10" t="s">
        <v>68</v>
      </c>
      <c r="I254" s="10" t="s">
        <v>67</v>
      </c>
      <c r="J254" s="10" t="s">
        <v>45</v>
      </c>
      <c r="K254" s="10" t="n">
        <v>8</v>
      </c>
      <c r="L254" s="11" t="s">
        <v>106</v>
      </c>
      <c r="M254" s="7" t="str">
        <f aca="false">CONCATENATE(C254,D254,E254,F254,G254,H254,I254,J254,K254," ",L254)</f>
        <v>D455AAB-8 S</v>
      </c>
      <c r="N254" s="4" t="s">
        <v>652</v>
      </c>
      <c r="O254" s="4" t="s">
        <v>68</v>
      </c>
      <c r="P254" s="4" t="n">
        <v>2</v>
      </c>
      <c r="Q254" s="4" t="n">
        <v>2</v>
      </c>
      <c r="R254" s="4" t="n">
        <v>5</v>
      </c>
      <c r="S254" s="4" t="str">
        <f aca="false">CONCATENATE(P254,Q254,R254)</f>
        <v>225</v>
      </c>
      <c r="T254" s="4" t="s">
        <v>574</v>
      </c>
      <c r="U254" s="4" t="s">
        <v>588</v>
      </c>
      <c r="V254" s="4" t="s">
        <v>601</v>
      </c>
      <c r="Y254" s="4" t="s">
        <v>529</v>
      </c>
      <c r="Z254" s="4" t="s">
        <v>91</v>
      </c>
      <c r="AA254" s="15" t="s">
        <v>599</v>
      </c>
      <c r="AB254" s="19" t="s">
        <v>93</v>
      </c>
    </row>
    <row r="255" customFormat="false" ht="14.25" hidden="false" customHeight="true" outlineLevel="0" collapsed="false">
      <c r="A255" s="1" t="s">
        <v>653</v>
      </c>
      <c r="B255" s="1" t="n">
        <v>2406</v>
      </c>
      <c r="C255" s="9" t="s">
        <v>131</v>
      </c>
      <c r="D255" s="9" t="n">
        <v>4</v>
      </c>
      <c r="E255" s="9" t="n">
        <v>3</v>
      </c>
      <c r="F255" s="9" t="n">
        <v>2</v>
      </c>
      <c r="G255" s="9" t="n">
        <v>3</v>
      </c>
      <c r="H255" s="10" t="n">
        <v>6</v>
      </c>
      <c r="I255" s="10" t="n">
        <v>4</v>
      </c>
      <c r="J255" s="10" t="s">
        <v>45</v>
      </c>
      <c r="K255" s="10" t="n">
        <v>7</v>
      </c>
      <c r="L255" s="11"/>
      <c r="M255" s="7" t="str">
        <f aca="false">CONCATENATE(C255,D255,E255,F255,G255,H255,I255,J255,K255," ",L255)</f>
        <v>E432364-7 </v>
      </c>
      <c r="N255" s="4" t="s">
        <v>654</v>
      </c>
      <c r="P255" s="4" t="n">
        <v>4</v>
      </c>
      <c r="Q255" s="4" t="n">
        <v>1</v>
      </c>
      <c r="R255" s="4" t="n">
        <v>4</v>
      </c>
      <c r="S255" s="4" t="str">
        <f aca="false">CONCATENATE(P255,Q255,R255)</f>
        <v>414</v>
      </c>
      <c r="T255" s="4" t="s">
        <v>574</v>
      </c>
      <c r="U255" s="4" t="s">
        <v>90</v>
      </c>
      <c r="Y255" s="4" t="s">
        <v>529</v>
      </c>
      <c r="Z255" s="1" t="s">
        <v>50</v>
      </c>
      <c r="AA255" s="14" t="s">
        <v>575</v>
      </c>
      <c r="AB255" s="25" t="s">
        <v>552</v>
      </c>
    </row>
    <row r="256" customFormat="false" ht="14.25" hidden="false" customHeight="true" outlineLevel="0" collapsed="false">
      <c r="A256" s="1" t="s">
        <v>655</v>
      </c>
      <c r="B256" s="1" t="n">
        <v>2407</v>
      </c>
      <c r="C256" s="9" t="s">
        <v>131</v>
      </c>
      <c r="D256" s="9" t="n">
        <v>5</v>
      </c>
      <c r="E256" s="9" t="n">
        <v>3</v>
      </c>
      <c r="F256" s="9" t="n">
        <v>5</v>
      </c>
      <c r="G256" s="9" t="n">
        <v>4</v>
      </c>
      <c r="H256" s="10" t="n">
        <v>3</v>
      </c>
      <c r="I256" s="10" t="n">
        <v>6</v>
      </c>
      <c r="J256" s="10" t="s">
        <v>45</v>
      </c>
      <c r="K256" s="10" t="n">
        <v>8</v>
      </c>
      <c r="L256" s="11"/>
      <c r="M256" s="7" t="str">
        <f aca="false">CONCATENATE(C256,D256,E256,F256,G256,H256,I256,J256,K256," ",L256)</f>
        <v>E535436-8 </v>
      </c>
      <c r="N256" s="4" t="s">
        <v>157</v>
      </c>
      <c r="P256" s="4" t="n">
        <v>3</v>
      </c>
      <c r="Q256" s="4" t="n">
        <v>3</v>
      </c>
      <c r="R256" s="4" t="n">
        <v>4</v>
      </c>
      <c r="S256" s="4" t="str">
        <f aca="false">CONCATENATE(P256,Q256,R256)</f>
        <v>334</v>
      </c>
      <c r="T256" s="4" t="s">
        <v>574</v>
      </c>
      <c r="U256" s="4" t="s">
        <v>118</v>
      </c>
      <c r="V256" s="4" t="s">
        <v>436</v>
      </c>
      <c r="Y256" s="4" t="s">
        <v>529</v>
      </c>
      <c r="Z256" s="4" t="s">
        <v>58</v>
      </c>
      <c r="AA256" s="14" t="s">
        <v>575</v>
      </c>
      <c r="AB256" s="25" t="s">
        <v>552</v>
      </c>
    </row>
    <row r="257" customFormat="false" ht="14.25" hidden="false" customHeight="true" outlineLevel="0" collapsed="false">
      <c r="A257" s="1" t="s">
        <v>656</v>
      </c>
      <c r="B257" s="1" t="n">
        <v>2410</v>
      </c>
      <c r="C257" s="9" t="s">
        <v>44</v>
      </c>
      <c r="D257" s="9" t="n">
        <v>4</v>
      </c>
      <c r="E257" s="9" t="n">
        <v>1</v>
      </c>
      <c r="F257" s="9" t="n">
        <v>3</v>
      </c>
      <c r="G257" s="9" t="n">
        <v>5</v>
      </c>
      <c r="H257" s="10" t="n">
        <v>9</v>
      </c>
      <c r="I257" s="10" t="s">
        <v>68</v>
      </c>
      <c r="J257" s="10" t="s">
        <v>45</v>
      </c>
      <c r="K257" s="10" t="s">
        <v>67</v>
      </c>
      <c r="L257" s="11"/>
      <c r="M257" s="7" t="str">
        <f aca="false">CONCATENATE(C257,D257,E257,F257,G257,H257,I257,J257,K257," ",L257)</f>
        <v>C41359A-B </v>
      </c>
      <c r="N257" s="4" t="s">
        <v>657</v>
      </c>
      <c r="P257" s="4" t="n">
        <v>7</v>
      </c>
      <c r="Q257" s="4" t="n">
        <v>2</v>
      </c>
      <c r="R257" s="4" t="n">
        <v>3</v>
      </c>
      <c r="S257" s="4" t="str">
        <f aca="false">CONCATENATE(P257,Q257,R257)</f>
        <v>723</v>
      </c>
      <c r="T257" s="4" t="s">
        <v>574</v>
      </c>
      <c r="U257" s="4" t="s">
        <v>658</v>
      </c>
      <c r="V257" s="4" t="s">
        <v>149</v>
      </c>
      <c r="Y257" s="4" t="s">
        <v>529</v>
      </c>
      <c r="Z257" s="4" t="s">
        <v>173</v>
      </c>
      <c r="AA257" s="12" t="s">
        <v>168</v>
      </c>
      <c r="AB257" s="14" t="s">
        <v>398</v>
      </c>
    </row>
    <row r="258" customFormat="false" ht="14.25" hidden="false" customHeight="true" outlineLevel="0" collapsed="false">
      <c r="A258" s="1" t="s">
        <v>659</v>
      </c>
      <c r="B258" s="1" t="n">
        <v>2411</v>
      </c>
      <c r="C258" s="9" t="s">
        <v>54</v>
      </c>
      <c r="D258" s="9" t="n">
        <v>6</v>
      </c>
      <c r="E258" s="9" t="n">
        <v>4</v>
      </c>
      <c r="F258" s="9" t="s">
        <v>68</v>
      </c>
      <c r="G258" s="9" t="n">
        <v>6</v>
      </c>
      <c r="H258" s="10" t="n">
        <v>2</v>
      </c>
      <c r="I258" s="10" t="n">
        <v>3</v>
      </c>
      <c r="J258" s="10" t="s">
        <v>45</v>
      </c>
      <c r="K258" s="10" t="n">
        <v>6</v>
      </c>
      <c r="L258" s="11"/>
      <c r="M258" s="7" t="str">
        <f aca="false">CONCATENATE(C258,D258,E258,F258,G258,H258,I258,J258,K258," ",L258)</f>
        <v>D64A623-6 </v>
      </c>
      <c r="N258" s="4" t="s">
        <v>160</v>
      </c>
      <c r="P258" s="4" t="n">
        <v>5</v>
      </c>
      <c r="Q258" s="4" t="n">
        <v>2</v>
      </c>
      <c r="R258" s="4" t="n">
        <v>3</v>
      </c>
      <c r="S258" s="4" t="str">
        <f aca="false">CONCATENATE(P258,Q258,R258)</f>
        <v>523</v>
      </c>
      <c r="T258" s="4" t="s">
        <v>574</v>
      </c>
      <c r="U258" s="4" t="s">
        <v>660</v>
      </c>
      <c r="Y258" s="4" t="s">
        <v>558</v>
      </c>
      <c r="Z258" s="4" t="s">
        <v>98</v>
      </c>
      <c r="AA258" s="14" t="s">
        <v>143</v>
      </c>
      <c r="AB258" s="19" t="s">
        <v>93</v>
      </c>
    </row>
    <row r="259" customFormat="false" ht="14.25" hidden="false" customHeight="true" outlineLevel="0" collapsed="false">
      <c r="A259" s="1" t="s">
        <v>661</v>
      </c>
      <c r="B259" s="1" t="n">
        <v>2412</v>
      </c>
      <c r="C259" s="9" t="s">
        <v>44</v>
      </c>
      <c r="D259" s="9" t="n">
        <v>4</v>
      </c>
      <c r="E259" s="9" t="n">
        <v>6</v>
      </c>
      <c r="F259" s="9" t="n">
        <v>4</v>
      </c>
      <c r="G259" s="9" t="n">
        <v>6</v>
      </c>
      <c r="H259" s="10" t="n">
        <v>5</v>
      </c>
      <c r="I259" s="10" t="n">
        <v>0</v>
      </c>
      <c r="J259" s="10" t="s">
        <v>45</v>
      </c>
      <c r="K259" s="10" t="n">
        <v>4</v>
      </c>
      <c r="L259" s="11"/>
      <c r="M259" s="7" t="str">
        <f aca="false">CONCATENATE(C259,D259,E259,F259,G259,H259,I259,J259,K259," ",L259)</f>
        <v>C464650-4 </v>
      </c>
      <c r="N259" s="4" t="s">
        <v>435</v>
      </c>
      <c r="P259" s="4" t="n">
        <v>8</v>
      </c>
      <c r="Q259" s="4" t="n">
        <v>2</v>
      </c>
      <c r="R259" s="4" t="n">
        <v>3</v>
      </c>
      <c r="S259" s="4" t="str">
        <f aca="false">CONCATENATE(P259,Q259,R259)</f>
        <v>823</v>
      </c>
      <c r="T259" s="4" t="s">
        <v>574</v>
      </c>
      <c r="U259" s="4" t="s">
        <v>372</v>
      </c>
      <c r="V259" s="4" t="s">
        <v>181</v>
      </c>
      <c r="Y259" s="4" t="s">
        <v>558</v>
      </c>
      <c r="Z259" s="4" t="s">
        <v>78</v>
      </c>
      <c r="AA259" s="14" t="s">
        <v>575</v>
      </c>
      <c r="AB259" s="25" t="s">
        <v>552</v>
      </c>
    </row>
    <row r="260" customFormat="false" ht="14.25" hidden="false" customHeight="true" outlineLevel="0" collapsed="false">
      <c r="A260" s="1" t="s">
        <v>662</v>
      </c>
      <c r="B260" s="1" t="n">
        <v>2413</v>
      </c>
      <c r="C260" s="9" t="s">
        <v>44</v>
      </c>
      <c r="D260" s="9" t="n">
        <v>3</v>
      </c>
      <c r="E260" s="9" t="n">
        <v>0</v>
      </c>
      <c r="F260" s="9" t="n">
        <v>2</v>
      </c>
      <c r="G260" s="9" t="n">
        <v>3</v>
      </c>
      <c r="H260" s="10" t="n">
        <v>3</v>
      </c>
      <c r="I260" s="10" t="n">
        <v>5</v>
      </c>
      <c r="J260" s="10" t="s">
        <v>45</v>
      </c>
      <c r="K260" s="10" t="n">
        <v>8</v>
      </c>
      <c r="L260" s="11"/>
      <c r="M260" s="7" t="str">
        <f aca="false">CONCATENATE(C260,D260,E260,F260,G260,H260,I260,J260,K260," ",L260)</f>
        <v>C302335-8 </v>
      </c>
      <c r="N260" s="4" t="s">
        <v>189</v>
      </c>
      <c r="P260" s="4" t="n">
        <v>6</v>
      </c>
      <c r="Q260" s="4" t="n">
        <v>0</v>
      </c>
      <c r="R260" s="4" t="n">
        <v>2</v>
      </c>
      <c r="S260" s="4" t="str">
        <f aca="false">CONCATENATE(P260,Q260,R260)</f>
        <v>602</v>
      </c>
      <c r="T260" s="4" t="s">
        <v>574</v>
      </c>
      <c r="U260" s="4" t="s">
        <v>251</v>
      </c>
      <c r="Y260" s="4" t="s">
        <v>558</v>
      </c>
      <c r="Z260" s="4" t="s">
        <v>58</v>
      </c>
      <c r="AA260" s="14" t="s">
        <v>575</v>
      </c>
      <c r="AB260" s="25" t="s">
        <v>552</v>
      </c>
    </row>
    <row r="261" customFormat="false" ht="14.25" hidden="false" customHeight="true" outlineLevel="0" collapsed="false">
      <c r="A261" s="1" t="s">
        <v>663</v>
      </c>
      <c r="B261" s="1" t="n">
        <v>2423</v>
      </c>
      <c r="C261" s="9" t="s">
        <v>96</v>
      </c>
      <c r="D261" s="9" t="n">
        <v>0</v>
      </c>
      <c r="E261" s="9" t="n">
        <v>0</v>
      </c>
      <c r="F261" s="9" t="n">
        <v>0</v>
      </c>
      <c r="G261" s="9" t="n">
        <v>4</v>
      </c>
      <c r="H261" s="10" t="n">
        <v>4</v>
      </c>
      <c r="I261" s="10" t="n">
        <v>4</v>
      </c>
      <c r="J261" s="10" t="s">
        <v>45</v>
      </c>
      <c r="K261" s="10" t="n">
        <v>9</v>
      </c>
      <c r="L261" s="11"/>
      <c r="M261" s="7" t="str">
        <f aca="false">CONCATENATE(C261,D261,E261,F261,G261,H261,I261,J261,K261," ",L261)</f>
        <v>X000444-9 </v>
      </c>
      <c r="N261" s="4" t="s">
        <v>664</v>
      </c>
      <c r="O261" s="4" t="s">
        <v>146</v>
      </c>
      <c r="P261" s="4" t="n">
        <v>3</v>
      </c>
      <c r="Q261" s="4" t="n">
        <v>0</v>
      </c>
      <c r="R261" s="4" t="n">
        <v>0</v>
      </c>
      <c r="S261" s="4" t="str">
        <f aca="false">CONCATENATE(P261,Q261,R261)</f>
        <v>300</v>
      </c>
      <c r="T261" s="4" t="s">
        <v>475</v>
      </c>
      <c r="U261" s="4" t="s">
        <v>177</v>
      </c>
      <c r="Y261" s="4" t="s">
        <v>531</v>
      </c>
      <c r="Z261" s="4" t="s">
        <v>64</v>
      </c>
      <c r="AA261" s="14" t="s">
        <v>143</v>
      </c>
      <c r="AB261" s="19" t="s">
        <v>93</v>
      </c>
    </row>
    <row r="262" customFormat="false" ht="14.25" hidden="false" customHeight="true" outlineLevel="0" collapsed="false">
      <c r="A262" s="1" t="s">
        <v>665</v>
      </c>
      <c r="B262" s="1" t="n">
        <v>2428</v>
      </c>
      <c r="C262" s="9" t="s">
        <v>68</v>
      </c>
      <c r="D262" s="9" t="n">
        <v>3</v>
      </c>
      <c r="E262" s="9" t="n">
        <v>4</v>
      </c>
      <c r="F262" s="9" t="n">
        <v>4</v>
      </c>
      <c r="G262" s="9" t="n">
        <v>7</v>
      </c>
      <c r="H262" s="10" t="s">
        <v>67</v>
      </c>
      <c r="I262" s="10" t="s">
        <v>67</v>
      </c>
      <c r="J262" s="10" t="s">
        <v>45</v>
      </c>
      <c r="K262" s="10" t="s">
        <v>68</v>
      </c>
      <c r="L262" s="11"/>
      <c r="M262" s="7" t="str">
        <f aca="false">CONCATENATE(C262,D262,E262,F262,G262,H262,I262,J262,K262," ",L262)</f>
        <v>A3447BB-A </v>
      </c>
      <c r="N262" s="4" t="s">
        <v>70</v>
      </c>
      <c r="P262" s="4" t="n">
        <v>3</v>
      </c>
      <c r="Q262" s="4" t="n">
        <v>3</v>
      </c>
      <c r="R262" s="4" t="n">
        <v>4</v>
      </c>
      <c r="S262" s="4" t="str">
        <f aca="false">CONCATENATE(P262,Q262,R262)</f>
        <v>334</v>
      </c>
      <c r="T262" s="4" t="s">
        <v>23</v>
      </c>
      <c r="U262" s="4" t="s">
        <v>190</v>
      </c>
      <c r="Y262" s="4" t="s">
        <v>531</v>
      </c>
      <c r="Z262" s="4" t="s">
        <v>173</v>
      </c>
      <c r="AA262" s="15" t="s">
        <v>79</v>
      </c>
      <c r="AB262" s="17" t="s">
        <v>541</v>
      </c>
    </row>
    <row r="263" customFormat="false" ht="14.25" hidden="false" customHeight="true" outlineLevel="0" collapsed="false">
      <c r="A263" s="1" t="s">
        <v>666</v>
      </c>
      <c r="B263" s="1" t="n">
        <v>2431</v>
      </c>
      <c r="C263" s="9" t="s">
        <v>44</v>
      </c>
      <c r="D263" s="9" t="n">
        <v>0</v>
      </c>
      <c r="E263" s="9" t="n">
        <v>0</v>
      </c>
      <c r="F263" s="9" t="n">
        <v>0</v>
      </c>
      <c r="G263" s="9" t="n">
        <v>6</v>
      </c>
      <c r="H263" s="10" t="n">
        <v>1</v>
      </c>
      <c r="I263" s="10" t="n">
        <v>0</v>
      </c>
      <c r="J263" s="10" t="s">
        <v>45</v>
      </c>
      <c r="K263" s="10" t="n">
        <v>8</v>
      </c>
      <c r="L263" s="11"/>
      <c r="M263" s="7" t="str">
        <f aca="false">CONCATENATE(C263,D263,E263,F263,G263,H263,I263,J263,K263," ",L263)</f>
        <v>C000610-8 </v>
      </c>
      <c r="N263" s="4" t="s">
        <v>667</v>
      </c>
      <c r="P263" s="4" t="n">
        <v>4</v>
      </c>
      <c r="Q263" s="4" t="n">
        <v>2</v>
      </c>
      <c r="R263" s="4" t="n">
        <v>2</v>
      </c>
      <c r="S263" s="4" t="str">
        <f aca="false">CONCATENATE(P263,Q263,R263)</f>
        <v>422</v>
      </c>
      <c r="T263" s="4" t="s">
        <v>23</v>
      </c>
      <c r="U263" s="4" t="s">
        <v>668</v>
      </c>
      <c r="Y263" s="4" t="s">
        <v>540</v>
      </c>
      <c r="Z263" s="4" t="s">
        <v>137</v>
      </c>
      <c r="AA263" s="14" t="s">
        <v>143</v>
      </c>
      <c r="AB263" s="20" t="s">
        <v>100</v>
      </c>
    </row>
    <row r="264" customFormat="false" ht="14.25" hidden="false" customHeight="true" outlineLevel="0" collapsed="false">
      <c r="A264" s="1" t="s">
        <v>669</v>
      </c>
      <c r="B264" s="1" t="n">
        <v>2434</v>
      </c>
      <c r="C264" s="9" t="s">
        <v>68</v>
      </c>
      <c r="D264" s="9" t="n">
        <v>6</v>
      </c>
      <c r="E264" s="9" t="n">
        <v>5</v>
      </c>
      <c r="F264" s="9" t="n">
        <v>0</v>
      </c>
      <c r="G264" s="9" t="n">
        <v>4</v>
      </c>
      <c r="H264" s="10" t="n">
        <v>6</v>
      </c>
      <c r="I264" s="10" t="n">
        <v>7</v>
      </c>
      <c r="J264" s="10" t="s">
        <v>45</v>
      </c>
      <c r="K264" s="10" t="s">
        <v>131</v>
      </c>
      <c r="L264" s="11"/>
      <c r="M264" s="7" t="str">
        <f aca="false">CONCATENATE(C264,D264,E264,F264,G264,H264,I264,J264,K264," ",L264)</f>
        <v>A650467-E </v>
      </c>
      <c r="N264" s="4" t="s">
        <v>670</v>
      </c>
      <c r="P264" s="4" t="n">
        <v>7</v>
      </c>
      <c r="Q264" s="4" t="n">
        <v>2</v>
      </c>
      <c r="R264" s="4" t="n">
        <v>2</v>
      </c>
      <c r="S264" s="4" t="str">
        <f aca="false">CONCATENATE(P264,Q264,R264)</f>
        <v>722</v>
      </c>
      <c r="T264" s="4" t="s">
        <v>23</v>
      </c>
      <c r="U264" s="4" t="s">
        <v>201</v>
      </c>
      <c r="V264" s="4" t="s">
        <v>671</v>
      </c>
      <c r="Y264" s="4" t="s">
        <v>540</v>
      </c>
      <c r="Z264" s="4" t="s">
        <v>137</v>
      </c>
      <c r="AA264" s="1" t="s">
        <v>113</v>
      </c>
      <c r="AB264" s="17" t="s">
        <v>80</v>
      </c>
    </row>
    <row r="265" customFormat="false" ht="14.25" hidden="false" customHeight="true" outlineLevel="0" collapsed="false">
      <c r="A265" s="1" t="s">
        <v>672</v>
      </c>
      <c r="B265" s="1" t="n">
        <v>2503</v>
      </c>
      <c r="C265" s="9" t="s">
        <v>131</v>
      </c>
      <c r="D265" s="9" t="n">
        <v>2</v>
      </c>
      <c r="E265" s="9" t="n">
        <v>5</v>
      </c>
      <c r="F265" s="9" t="n">
        <v>5</v>
      </c>
      <c r="G265" s="9" t="n">
        <v>4</v>
      </c>
      <c r="H265" s="10" t="n">
        <v>0</v>
      </c>
      <c r="I265" s="10" t="n">
        <v>1</v>
      </c>
      <c r="J265" s="10" t="s">
        <v>45</v>
      </c>
      <c r="K265" s="10" t="n">
        <v>8</v>
      </c>
      <c r="L265" s="11"/>
      <c r="M265" s="7" t="str">
        <f aca="false">CONCATENATE(C265,D265,E265,F265,G265,H265,I265,J265,K265," ",L265)</f>
        <v>E255401-8 </v>
      </c>
      <c r="N265" s="4" t="s">
        <v>157</v>
      </c>
      <c r="P265" s="4" t="n">
        <v>7</v>
      </c>
      <c r="Q265" s="4" t="n">
        <v>1</v>
      </c>
      <c r="R265" s="4" t="n">
        <v>0</v>
      </c>
      <c r="S265" s="4" t="str">
        <f aca="false">CONCATENATE(P265,Q265,R265)</f>
        <v>710</v>
      </c>
      <c r="T265" s="4" t="s">
        <v>574</v>
      </c>
      <c r="U265" s="4" t="s">
        <v>133</v>
      </c>
      <c r="Y265" s="4" t="s">
        <v>673</v>
      </c>
      <c r="Z265" s="4" t="s">
        <v>58</v>
      </c>
      <c r="AA265" s="15" t="s">
        <v>73</v>
      </c>
      <c r="AB265" s="18" t="s">
        <v>86</v>
      </c>
    </row>
    <row r="266" customFormat="false" ht="14.25" hidden="false" customHeight="true" outlineLevel="0" collapsed="false">
      <c r="A266" s="1" t="s">
        <v>674</v>
      </c>
      <c r="B266" s="1" t="n">
        <v>2504</v>
      </c>
      <c r="C266" s="9" t="s">
        <v>68</v>
      </c>
      <c r="D266" s="9" t="n">
        <v>4</v>
      </c>
      <c r="E266" s="9" t="n">
        <v>8</v>
      </c>
      <c r="F266" s="9" t="n">
        <v>5</v>
      </c>
      <c r="G266" s="9" t="n">
        <v>6</v>
      </c>
      <c r="H266" s="10" t="n">
        <v>8</v>
      </c>
      <c r="I266" s="10" t="n">
        <v>9</v>
      </c>
      <c r="J266" s="10" t="s">
        <v>45</v>
      </c>
      <c r="K266" s="10" t="s">
        <v>131</v>
      </c>
      <c r="L266" s="11"/>
      <c r="M266" s="7" t="str">
        <f aca="false">CONCATENATE(C266,D266,E266,F266,G266,H266,I266,J266,K266," ",L266)</f>
        <v>A485689-E </v>
      </c>
      <c r="N266" s="4" t="s">
        <v>675</v>
      </c>
      <c r="P266" s="4" t="n">
        <v>1</v>
      </c>
      <c r="Q266" s="4" t="n">
        <v>2</v>
      </c>
      <c r="R266" s="4" t="n">
        <v>2</v>
      </c>
      <c r="S266" s="4" t="str">
        <f aca="false">CONCATENATE(P266,Q266,R266)</f>
        <v>122</v>
      </c>
      <c r="T266" s="4" t="s">
        <v>574</v>
      </c>
      <c r="U266" s="4" t="s">
        <v>423</v>
      </c>
      <c r="V266" s="4" t="s">
        <v>291</v>
      </c>
      <c r="Y266" s="4" t="s">
        <v>673</v>
      </c>
      <c r="Z266" s="4" t="s">
        <v>91</v>
      </c>
      <c r="AA266" s="1" t="s">
        <v>113</v>
      </c>
      <c r="AB266" s="18" t="s">
        <v>86</v>
      </c>
    </row>
    <row r="267" customFormat="false" ht="14.25" hidden="false" customHeight="true" outlineLevel="0" collapsed="false">
      <c r="A267" s="1" t="s">
        <v>676</v>
      </c>
      <c r="B267" s="1" t="n">
        <v>2508</v>
      </c>
      <c r="C267" s="9" t="s">
        <v>44</v>
      </c>
      <c r="D267" s="9" t="n">
        <v>7</v>
      </c>
      <c r="E267" s="9" t="n">
        <v>6</v>
      </c>
      <c r="F267" s="9" t="s">
        <v>68</v>
      </c>
      <c r="G267" s="9" t="n">
        <v>4</v>
      </c>
      <c r="H267" s="10" t="n">
        <v>0</v>
      </c>
      <c r="I267" s="10" t="n">
        <v>1</v>
      </c>
      <c r="J267" s="10" t="s">
        <v>45</v>
      </c>
      <c r="K267" s="10" t="s">
        <v>68</v>
      </c>
      <c r="L267" s="11"/>
      <c r="M267" s="7" t="str">
        <f aca="false">CONCATENATE(C267,D267,E267,F267,G267,H267,I267,J267,K267," ",L267)</f>
        <v>C76A401-A </v>
      </c>
      <c r="N267" s="4" t="s">
        <v>677</v>
      </c>
      <c r="P267" s="4" t="n">
        <v>2</v>
      </c>
      <c r="Q267" s="4" t="n">
        <v>0</v>
      </c>
      <c r="R267" s="4" t="n">
        <v>0</v>
      </c>
      <c r="S267" s="4" t="str">
        <f aca="false">CONCATENATE(P267,Q267,R267)</f>
        <v>200</v>
      </c>
      <c r="T267" s="4" t="s">
        <v>574</v>
      </c>
      <c r="U267" s="4" t="s">
        <v>63</v>
      </c>
      <c r="Y267" s="4" t="s">
        <v>673</v>
      </c>
      <c r="Z267" s="4" t="s">
        <v>50</v>
      </c>
      <c r="AA267" s="12" t="s">
        <v>168</v>
      </c>
      <c r="AB267" s="14" t="s">
        <v>398</v>
      </c>
    </row>
    <row r="268" customFormat="false" ht="14.25" hidden="false" customHeight="true" outlineLevel="0" collapsed="false">
      <c r="A268" s="1" t="s">
        <v>678</v>
      </c>
      <c r="B268" s="1" t="n">
        <v>2511</v>
      </c>
      <c r="C268" s="9" t="s">
        <v>44</v>
      </c>
      <c r="D268" s="9" t="n">
        <v>5</v>
      </c>
      <c r="E268" s="9" t="n">
        <v>4</v>
      </c>
      <c r="F268" s="9" t="n">
        <v>0</v>
      </c>
      <c r="G268" s="9" t="n">
        <v>3</v>
      </c>
      <c r="H268" s="10" t="n">
        <v>2</v>
      </c>
      <c r="I268" s="10" t="n">
        <v>0</v>
      </c>
      <c r="J268" s="10" t="s">
        <v>45</v>
      </c>
      <c r="K268" s="10" t="n">
        <v>5</v>
      </c>
      <c r="L268" s="11"/>
      <c r="M268" s="7" t="str">
        <f aca="false">CONCATENATE(C268,D268,E268,F268,G268,H268,I268,J268,K268," ",L268)</f>
        <v>C540320-5 </v>
      </c>
      <c r="N268" s="4" t="s">
        <v>77</v>
      </c>
      <c r="P268" s="4" t="n">
        <v>2</v>
      </c>
      <c r="Q268" s="4" t="n">
        <v>1</v>
      </c>
      <c r="R268" s="4" t="n">
        <v>2</v>
      </c>
      <c r="S268" s="4" t="str">
        <f aca="false">CONCATENATE(P268,Q268,R268)</f>
        <v>212</v>
      </c>
      <c r="T268" s="4" t="s">
        <v>574</v>
      </c>
      <c r="U268" s="4" t="s">
        <v>71</v>
      </c>
      <c r="Y268" s="4" t="s">
        <v>679</v>
      </c>
      <c r="Z268" s="4" t="s">
        <v>58</v>
      </c>
      <c r="AA268" s="14" t="s">
        <v>575</v>
      </c>
      <c r="AB268" s="25" t="s">
        <v>552</v>
      </c>
    </row>
    <row r="269" customFormat="false" ht="14.25" hidden="false" customHeight="true" outlineLevel="0" collapsed="false">
      <c r="A269" s="1" t="s">
        <v>680</v>
      </c>
      <c r="B269" s="1" t="n">
        <v>2516</v>
      </c>
      <c r="C269" s="9" t="s">
        <v>44</v>
      </c>
      <c r="D269" s="9" t="n">
        <v>6</v>
      </c>
      <c r="E269" s="9" t="n">
        <v>5</v>
      </c>
      <c r="F269" s="9" t="n">
        <v>5</v>
      </c>
      <c r="G269" s="9" t="n">
        <v>8</v>
      </c>
      <c r="H269" s="10" t="n">
        <v>9</v>
      </c>
      <c r="I269" s="10" t="n">
        <v>6</v>
      </c>
      <c r="J269" s="10" t="s">
        <v>45</v>
      </c>
      <c r="K269" s="10" t="n">
        <v>6</v>
      </c>
      <c r="L269" s="11"/>
      <c r="M269" s="7" t="str">
        <f aca="false">CONCATENATE(C269,D269,E269,F269,G269,H269,I269,J269,K269," ",L269)</f>
        <v>C655896-6 </v>
      </c>
      <c r="N269" s="4" t="s">
        <v>681</v>
      </c>
      <c r="P269" s="4" t="n">
        <v>7</v>
      </c>
      <c r="Q269" s="4" t="n">
        <v>2</v>
      </c>
      <c r="R269" s="4" t="n">
        <v>3</v>
      </c>
      <c r="S269" s="4" t="str">
        <f aca="false">CONCATENATE(P269,Q269,R269)</f>
        <v>723</v>
      </c>
      <c r="T269" s="4" t="s">
        <v>574</v>
      </c>
      <c r="U269" s="4" t="s">
        <v>378</v>
      </c>
      <c r="Y269" s="4" t="s">
        <v>679</v>
      </c>
      <c r="Z269" s="4" t="s">
        <v>137</v>
      </c>
      <c r="AA269" s="12" t="s">
        <v>397</v>
      </c>
      <c r="AB269" s="12" t="s">
        <v>617</v>
      </c>
    </row>
    <row r="270" customFormat="false" ht="14.25" hidden="false" customHeight="true" outlineLevel="0" collapsed="false">
      <c r="A270" s="1" t="s">
        <v>682</v>
      </c>
      <c r="B270" s="1" t="n">
        <v>2523</v>
      </c>
      <c r="C270" s="9" t="s">
        <v>68</v>
      </c>
      <c r="D270" s="9" t="n">
        <v>5</v>
      </c>
      <c r="E270" s="9" t="n">
        <v>4</v>
      </c>
      <c r="F270" s="9" t="n">
        <v>9</v>
      </c>
      <c r="G270" s="9" t="n">
        <v>5</v>
      </c>
      <c r="H270" s="10" t="n">
        <v>5</v>
      </c>
      <c r="I270" s="10" t="n">
        <v>4</v>
      </c>
      <c r="J270" s="10" t="s">
        <v>45</v>
      </c>
      <c r="K270" s="10" t="s">
        <v>131</v>
      </c>
      <c r="L270" s="11"/>
      <c r="M270" s="7" t="str">
        <f aca="false">CONCATENATE(C270,D270,E270,F270,G270,H270,I270,J270,K270," ",L270)</f>
        <v>A549554-E </v>
      </c>
      <c r="N270" s="4" t="s">
        <v>426</v>
      </c>
      <c r="P270" s="4" t="n">
        <v>1</v>
      </c>
      <c r="Q270" s="4" t="n">
        <v>0</v>
      </c>
      <c r="R270" s="4" t="n">
        <v>0</v>
      </c>
      <c r="S270" s="4" t="str">
        <f aca="false">CONCATENATE(P270,Q270,R270)</f>
        <v>100</v>
      </c>
      <c r="T270" s="4" t="s">
        <v>27</v>
      </c>
      <c r="U270" s="4" t="s">
        <v>382</v>
      </c>
      <c r="Y270" s="4" t="s">
        <v>683</v>
      </c>
      <c r="Z270" s="4" t="s">
        <v>64</v>
      </c>
      <c r="AA270" s="15" t="s">
        <v>92</v>
      </c>
      <c r="AB270" s="16" t="s">
        <v>74</v>
      </c>
    </row>
    <row r="271" customFormat="false" ht="14.25" hidden="false" customHeight="true" outlineLevel="0" collapsed="false">
      <c r="A271" s="1" t="s">
        <v>684</v>
      </c>
      <c r="B271" s="1" t="n">
        <v>2528</v>
      </c>
      <c r="C271" s="9" t="s">
        <v>54</v>
      </c>
      <c r="D271" s="9" t="n">
        <v>4</v>
      </c>
      <c r="E271" s="9" t="n">
        <v>3</v>
      </c>
      <c r="F271" s="9" t="n">
        <v>4</v>
      </c>
      <c r="G271" s="9" t="n">
        <v>3</v>
      </c>
      <c r="H271" s="10" t="n">
        <v>4</v>
      </c>
      <c r="I271" s="10" t="n">
        <v>2</v>
      </c>
      <c r="J271" s="10" t="s">
        <v>45</v>
      </c>
      <c r="K271" s="10" t="n">
        <v>7</v>
      </c>
      <c r="L271" s="11"/>
      <c r="M271" s="7" t="str">
        <f aca="false">CONCATENATE(C271,D271,E271,F271,G271,H271,I271,J271,K271," ",L271)</f>
        <v>D434342-7 </v>
      </c>
      <c r="N271" s="4" t="s">
        <v>157</v>
      </c>
      <c r="P271" s="4" t="n">
        <v>7</v>
      </c>
      <c r="Q271" s="4" t="n">
        <v>2</v>
      </c>
      <c r="R271" s="4" t="n">
        <v>3</v>
      </c>
      <c r="S271" s="4" t="str">
        <f aca="false">CONCATENATE(P271,Q271,R271)</f>
        <v>723</v>
      </c>
      <c r="T271" s="4" t="s">
        <v>27</v>
      </c>
      <c r="U271" s="4" t="s">
        <v>63</v>
      </c>
      <c r="Y271" s="4" t="s">
        <v>683</v>
      </c>
      <c r="Z271" s="4" t="s">
        <v>137</v>
      </c>
      <c r="AA271" s="15" t="s">
        <v>79</v>
      </c>
      <c r="AB271" s="17" t="s">
        <v>541</v>
      </c>
    </row>
    <row r="272" customFormat="false" ht="14.25" hidden="false" customHeight="true" outlineLevel="0" collapsed="false">
      <c r="A272" s="1" t="s">
        <v>685</v>
      </c>
      <c r="B272" s="1" t="n">
        <v>2529</v>
      </c>
      <c r="C272" s="9" t="s">
        <v>67</v>
      </c>
      <c r="D272" s="9" t="n">
        <v>5</v>
      </c>
      <c r="E272" s="9" t="n">
        <v>4</v>
      </c>
      <c r="F272" s="9" t="n">
        <v>2</v>
      </c>
      <c r="G272" s="9" t="n">
        <v>6</v>
      </c>
      <c r="H272" s="10" t="n">
        <v>3</v>
      </c>
      <c r="I272" s="10" t="n">
        <v>1</v>
      </c>
      <c r="J272" s="10" t="s">
        <v>45</v>
      </c>
      <c r="K272" s="10" t="s">
        <v>68</v>
      </c>
      <c r="L272" s="11"/>
      <c r="M272" s="7" t="str">
        <f aca="false">CONCATENATE(C272,D272,E272,F272,G272,H272,I272,J272,K272," ",L272)</f>
        <v>B542631-A </v>
      </c>
      <c r="N272" s="4" t="s">
        <v>646</v>
      </c>
      <c r="P272" s="4" t="n">
        <v>7</v>
      </c>
      <c r="Q272" s="4" t="n">
        <v>0</v>
      </c>
      <c r="R272" s="4" t="n">
        <v>4</v>
      </c>
      <c r="S272" s="4" t="str">
        <f aca="false">CONCATENATE(P272,Q272,R272)</f>
        <v>704</v>
      </c>
      <c r="T272" s="4" t="s">
        <v>27</v>
      </c>
      <c r="U272" s="4" t="s">
        <v>443</v>
      </c>
      <c r="V272" s="4" t="s">
        <v>133</v>
      </c>
      <c r="Y272" s="4" t="s">
        <v>683</v>
      </c>
      <c r="Z272" s="4" t="s">
        <v>137</v>
      </c>
      <c r="AA272" s="15" t="s">
        <v>79</v>
      </c>
      <c r="AB272" s="17" t="s">
        <v>541</v>
      </c>
    </row>
    <row r="273" customFormat="false" ht="14.25" hidden="false" customHeight="true" outlineLevel="0" collapsed="false">
      <c r="A273" s="1" t="s">
        <v>686</v>
      </c>
      <c r="B273" s="1" t="n">
        <v>2536</v>
      </c>
      <c r="C273" s="9" t="s">
        <v>54</v>
      </c>
      <c r="D273" s="9" t="n">
        <v>4</v>
      </c>
      <c r="E273" s="9" t="n">
        <v>5</v>
      </c>
      <c r="F273" s="9" t="n">
        <v>2</v>
      </c>
      <c r="G273" s="9" t="n">
        <v>3</v>
      </c>
      <c r="H273" s="10" t="n">
        <v>1</v>
      </c>
      <c r="I273" s="10" t="n">
        <v>0</v>
      </c>
      <c r="J273" s="10" t="s">
        <v>45</v>
      </c>
      <c r="K273" s="10" t="n">
        <v>4</v>
      </c>
      <c r="L273" s="11"/>
      <c r="M273" s="7" t="str">
        <f aca="false">CONCATENATE(C273,D273,E273,F273,G273,H273,I273,J273,K273," ",L273)</f>
        <v>D452310-4 </v>
      </c>
      <c r="N273" s="4" t="s">
        <v>344</v>
      </c>
      <c r="P273" s="4" t="n">
        <v>5</v>
      </c>
      <c r="Q273" s="4" t="n">
        <v>2</v>
      </c>
      <c r="R273" s="4" t="n">
        <v>1</v>
      </c>
      <c r="S273" s="4" t="str">
        <f aca="false">CONCATENATE(P273,Q273,R273)</f>
        <v>521</v>
      </c>
      <c r="T273" s="4" t="s">
        <v>23</v>
      </c>
      <c r="U273" s="4" t="s">
        <v>300</v>
      </c>
      <c r="Y273" s="4" t="s">
        <v>687</v>
      </c>
      <c r="Z273" s="1" t="s">
        <v>137</v>
      </c>
      <c r="AA273" s="15" t="s">
        <v>92</v>
      </c>
      <c r="AB273" s="18" t="s">
        <v>86</v>
      </c>
    </row>
    <row r="274" customFormat="false" ht="14.25" hidden="false" customHeight="true" outlineLevel="0" collapsed="false">
      <c r="A274" s="1" t="s">
        <v>688</v>
      </c>
      <c r="B274" s="1" t="n">
        <v>2605</v>
      </c>
      <c r="C274" s="9" t="s">
        <v>54</v>
      </c>
      <c r="D274" s="9" t="n">
        <v>5</v>
      </c>
      <c r="E274" s="9" t="n">
        <v>6</v>
      </c>
      <c r="F274" s="9" t="n">
        <v>7</v>
      </c>
      <c r="G274" s="9" t="s">
        <v>68</v>
      </c>
      <c r="H274" s="10" t="n">
        <v>8</v>
      </c>
      <c r="I274" s="10" t="n">
        <v>6</v>
      </c>
      <c r="J274" s="10" t="s">
        <v>45</v>
      </c>
      <c r="K274" s="10" t="n">
        <v>2</v>
      </c>
      <c r="L274" s="11"/>
      <c r="M274" s="7" t="str">
        <f aca="false">CONCATENATE(C274,D274,E274,F274,G274,H274,I274,J274,K274," ",L274)</f>
        <v>D567A86-2 </v>
      </c>
      <c r="N274" s="4" t="s">
        <v>333</v>
      </c>
      <c r="P274" s="4" t="n">
        <v>3</v>
      </c>
      <c r="Q274" s="4" t="n">
        <v>0</v>
      </c>
      <c r="R274" s="4" t="n">
        <v>4</v>
      </c>
      <c r="S274" s="4" t="str">
        <f aca="false">CONCATENATE(P274,Q274,R274)</f>
        <v>304</v>
      </c>
      <c r="T274" s="4" t="s">
        <v>574</v>
      </c>
      <c r="U274" s="4" t="s">
        <v>352</v>
      </c>
      <c r="Y274" s="4" t="s">
        <v>673</v>
      </c>
      <c r="Z274" s="4" t="s">
        <v>98</v>
      </c>
      <c r="AA274" s="15" t="s">
        <v>599</v>
      </c>
      <c r="AB274" s="19" t="s">
        <v>93</v>
      </c>
    </row>
    <row r="275" customFormat="false" ht="14.25" hidden="false" customHeight="true" outlineLevel="0" collapsed="false">
      <c r="A275" s="1" t="s">
        <v>689</v>
      </c>
      <c r="B275" s="1" t="n">
        <v>2606</v>
      </c>
      <c r="C275" s="9" t="s">
        <v>54</v>
      </c>
      <c r="D275" s="9" t="n">
        <v>4</v>
      </c>
      <c r="E275" s="9" t="n">
        <v>5</v>
      </c>
      <c r="F275" s="9" t="n">
        <v>0</v>
      </c>
      <c r="G275" s="9" t="n">
        <v>6</v>
      </c>
      <c r="H275" s="10" t="n">
        <v>8</v>
      </c>
      <c r="I275" s="10" t="n">
        <v>4</v>
      </c>
      <c r="J275" s="10" t="s">
        <v>45</v>
      </c>
      <c r="K275" s="10" t="n">
        <v>4</v>
      </c>
      <c r="L275" s="11"/>
      <c r="M275" s="7" t="str">
        <f aca="false">CONCATENATE(C275,D275,E275,F275,G275,H275,I275,J275,K275," ",L275)</f>
        <v>D450684-4 </v>
      </c>
      <c r="N275" s="4" t="s">
        <v>82</v>
      </c>
      <c r="P275" s="4" t="n">
        <v>7</v>
      </c>
      <c r="Q275" s="4" t="n">
        <v>1</v>
      </c>
      <c r="R275" s="4" t="n">
        <v>2</v>
      </c>
      <c r="S275" s="4" t="str">
        <f aca="false">CONCATENATE(P275,Q275,R275)</f>
        <v>712</v>
      </c>
      <c r="T275" s="4" t="s">
        <v>574</v>
      </c>
      <c r="U275" s="4" t="s">
        <v>352</v>
      </c>
      <c r="Y275" s="4" t="s">
        <v>673</v>
      </c>
      <c r="Z275" s="4" t="s">
        <v>98</v>
      </c>
      <c r="AA275" s="14" t="s">
        <v>143</v>
      </c>
      <c r="AB275" s="19" t="s">
        <v>93</v>
      </c>
    </row>
    <row r="276" customFormat="false" ht="14.25" hidden="false" customHeight="true" outlineLevel="0" collapsed="false">
      <c r="A276" s="1" t="s">
        <v>690</v>
      </c>
      <c r="B276" s="1" t="n">
        <v>2612</v>
      </c>
      <c r="C276" s="9" t="s">
        <v>67</v>
      </c>
      <c r="D276" s="9" t="n">
        <v>6</v>
      </c>
      <c r="E276" s="9" t="n">
        <v>5</v>
      </c>
      <c r="F276" s="9" t="n">
        <v>0</v>
      </c>
      <c r="G276" s="9" t="n">
        <v>5</v>
      </c>
      <c r="H276" s="10" t="n">
        <v>4</v>
      </c>
      <c r="I276" s="10" t="n">
        <v>1</v>
      </c>
      <c r="J276" s="10" t="s">
        <v>45</v>
      </c>
      <c r="K276" s="10" t="n">
        <v>9</v>
      </c>
      <c r="L276" s="11"/>
      <c r="M276" s="7" t="str">
        <f aca="false">CONCATENATE(C276,D276,E276,F276,G276,H276,I276,J276,K276," ",L276)</f>
        <v>B650541-9 </v>
      </c>
      <c r="N276" s="4" t="s">
        <v>691</v>
      </c>
      <c r="P276" s="4" t="n">
        <v>4</v>
      </c>
      <c r="Q276" s="4" t="n">
        <v>2</v>
      </c>
      <c r="R276" s="4" t="n">
        <v>3</v>
      </c>
      <c r="S276" s="4" t="str">
        <f aca="false">CONCATENATE(P276,Q276,R276)</f>
        <v>423</v>
      </c>
      <c r="T276" s="4" t="s">
        <v>574</v>
      </c>
      <c r="U276" s="4" t="s">
        <v>71</v>
      </c>
      <c r="Y276" s="4" t="s">
        <v>679</v>
      </c>
      <c r="Z276" s="4" t="s">
        <v>58</v>
      </c>
      <c r="AA276" s="12" t="s">
        <v>168</v>
      </c>
      <c r="AB276" s="12" t="s">
        <v>617</v>
      </c>
    </row>
    <row r="277" customFormat="false" ht="14.25" hidden="false" customHeight="true" outlineLevel="0" collapsed="false">
      <c r="A277" s="1" t="s">
        <v>692</v>
      </c>
      <c r="B277" s="1" t="n">
        <v>2615</v>
      </c>
      <c r="C277" s="9" t="s">
        <v>54</v>
      </c>
      <c r="D277" s="9" t="n">
        <v>5</v>
      </c>
      <c r="E277" s="9" t="n">
        <v>4</v>
      </c>
      <c r="F277" s="9" t="n">
        <v>0</v>
      </c>
      <c r="G277" s="9" t="n">
        <v>4</v>
      </c>
      <c r="H277" s="10" t="n">
        <v>6</v>
      </c>
      <c r="I277" s="10" t="n">
        <v>7</v>
      </c>
      <c r="J277" s="10" t="s">
        <v>45</v>
      </c>
      <c r="K277" s="10" t="n">
        <v>5</v>
      </c>
      <c r="L277" s="11"/>
      <c r="M277" s="7" t="str">
        <f aca="false">CONCATENATE(C277,D277,E277,F277,G277,H277,I277,J277,K277," ",L277)</f>
        <v>D540467-5 </v>
      </c>
      <c r="N277" s="4" t="s">
        <v>693</v>
      </c>
      <c r="P277" s="4" t="n">
        <v>5</v>
      </c>
      <c r="Q277" s="4" t="n">
        <v>2</v>
      </c>
      <c r="R277" s="4" t="n">
        <v>3</v>
      </c>
      <c r="S277" s="4" t="str">
        <f aca="false">CONCATENATE(P277,Q277,R277)</f>
        <v>523</v>
      </c>
      <c r="T277" s="4" t="s">
        <v>574</v>
      </c>
      <c r="U277" s="4" t="s">
        <v>207</v>
      </c>
      <c r="Y277" s="4" t="s">
        <v>679</v>
      </c>
      <c r="Z277" s="1" t="s">
        <v>137</v>
      </c>
      <c r="AA277" s="12" t="s">
        <v>397</v>
      </c>
      <c r="AB277" s="12" t="s">
        <v>617</v>
      </c>
    </row>
    <row r="278" customFormat="false" ht="14.25" hidden="false" customHeight="true" outlineLevel="0" collapsed="false">
      <c r="A278" s="1" t="s">
        <v>694</v>
      </c>
      <c r="B278" s="1" t="n">
        <v>2618</v>
      </c>
      <c r="C278" s="9" t="s">
        <v>54</v>
      </c>
      <c r="D278" s="9" t="n">
        <v>6</v>
      </c>
      <c r="E278" s="9" t="n">
        <v>6</v>
      </c>
      <c r="F278" s="9" t="n">
        <v>8</v>
      </c>
      <c r="G278" s="9" t="n">
        <v>7</v>
      </c>
      <c r="H278" s="10" t="n">
        <v>2</v>
      </c>
      <c r="I278" s="10" t="n">
        <v>4</v>
      </c>
      <c r="J278" s="10" t="s">
        <v>45</v>
      </c>
      <c r="K278" s="10" t="n">
        <v>6</v>
      </c>
      <c r="L278" s="11"/>
      <c r="M278" s="7" t="str">
        <f aca="false">CONCATENATE(C278,D278,E278,F278,G278,H278,I278,J278,K278," ",L278)</f>
        <v>D668724-6 </v>
      </c>
      <c r="N278" s="4" t="s">
        <v>695</v>
      </c>
      <c r="P278" s="4" t="n">
        <v>3</v>
      </c>
      <c r="Q278" s="4" t="n">
        <v>1</v>
      </c>
      <c r="R278" s="4" t="n">
        <v>2</v>
      </c>
      <c r="S278" s="4" t="str">
        <f aca="false">CONCATENATE(P278,Q278,R278)</f>
        <v>312</v>
      </c>
      <c r="T278" s="4" t="s">
        <v>27</v>
      </c>
      <c r="U278" s="4" t="s">
        <v>218</v>
      </c>
      <c r="Y278" s="4" t="s">
        <v>679</v>
      </c>
      <c r="Z278" s="4" t="s">
        <v>64</v>
      </c>
      <c r="AA278" s="12" t="s">
        <v>397</v>
      </c>
      <c r="AB278" s="19" t="s">
        <v>93</v>
      </c>
    </row>
    <row r="279" customFormat="false" ht="14.25" hidden="false" customHeight="true" outlineLevel="0" collapsed="false">
      <c r="A279" s="1" t="s">
        <v>696</v>
      </c>
      <c r="B279" s="1" t="n">
        <v>2635</v>
      </c>
      <c r="C279" s="9" t="s">
        <v>68</v>
      </c>
      <c r="D279" s="9" t="n">
        <v>6</v>
      </c>
      <c r="E279" s="9" t="n">
        <v>5</v>
      </c>
      <c r="F279" s="9" t="n">
        <v>2</v>
      </c>
      <c r="G279" s="9" t="n">
        <v>7</v>
      </c>
      <c r="H279" s="10" t="n">
        <v>7</v>
      </c>
      <c r="I279" s="10" t="n">
        <v>9</v>
      </c>
      <c r="J279" s="10" t="s">
        <v>45</v>
      </c>
      <c r="K279" s="10" t="s">
        <v>68</v>
      </c>
      <c r="L279" s="11" t="s">
        <v>69</v>
      </c>
      <c r="M279" s="7" t="str">
        <f aca="false">CONCATENATE(C279,D279,E279,F279,G279,H279,I279,J279,K279," ",L279)</f>
        <v>A652779-A N</v>
      </c>
      <c r="N279" s="4" t="s">
        <v>6</v>
      </c>
      <c r="P279" s="4" t="n">
        <v>2</v>
      </c>
      <c r="Q279" s="4" t="n">
        <v>0</v>
      </c>
      <c r="R279" s="4" t="n">
        <v>0</v>
      </c>
      <c r="S279" s="4" t="str">
        <f aca="false">CONCATENATE(P279,Q279,R279)</f>
        <v>200</v>
      </c>
      <c r="T279" s="4" t="s">
        <v>27</v>
      </c>
      <c r="U279" s="4" t="s">
        <v>588</v>
      </c>
      <c r="V279" s="4" t="s">
        <v>697</v>
      </c>
      <c r="Y279" s="4" t="s">
        <v>687</v>
      </c>
      <c r="Z279" s="4" t="s">
        <v>137</v>
      </c>
      <c r="AA279" s="15" t="s">
        <v>85</v>
      </c>
      <c r="AB279" s="18" t="s">
        <v>86</v>
      </c>
    </row>
    <row r="280" customFormat="false" ht="14.25" hidden="false" customHeight="true" outlineLevel="0" collapsed="false">
      <c r="A280" s="1" t="s">
        <v>698</v>
      </c>
      <c r="B280" s="1" t="n">
        <v>2701</v>
      </c>
      <c r="C280" s="9" t="s">
        <v>44</v>
      </c>
      <c r="D280" s="9" t="n">
        <v>8</v>
      </c>
      <c r="E280" s="9" t="s">
        <v>67</v>
      </c>
      <c r="F280" s="9" t="n">
        <v>3</v>
      </c>
      <c r="G280" s="9" t="n">
        <v>6</v>
      </c>
      <c r="H280" s="10" t="n">
        <v>4</v>
      </c>
      <c r="I280" s="10" t="n">
        <v>2</v>
      </c>
      <c r="J280" s="10" t="s">
        <v>45</v>
      </c>
      <c r="K280" s="10" t="n">
        <v>8</v>
      </c>
      <c r="L280" s="11"/>
      <c r="M280" s="7" t="str">
        <f aca="false">CONCATENATE(C280,D280,E280,F280,G280,H280,I280,J280,K280," ",L280)</f>
        <v>C8B3642-8 </v>
      </c>
      <c r="N280" s="4" t="s">
        <v>699</v>
      </c>
      <c r="P280" s="4" t="n">
        <v>8</v>
      </c>
      <c r="Q280" s="4" t="n">
        <v>2</v>
      </c>
      <c r="R280" s="4" t="n">
        <v>3</v>
      </c>
      <c r="S280" s="4" t="str">
        <f aca="false">CONCATENATE(P280,Q280,R280)</f>
        <v>823</v>
      </c>
      <c r="T280" s="4" t="s">
        <v>574</v>
      </c>
      <c r="U280" s="4" t="s">
        <v>124</v>
      </c>
      <c r="Y280" s="4" t="s">
        <v>673</v>
      </c>
      <c r="Z280" s="4" t="s">
        <v>50</v>
      </c>
      <c r="AA280" s="12" t="s">
        <v>168</v>
      </c>
      <c r="AB280" s="25" t="s">
        <v>552</v>
      </c>
    </row>
    <row r="281" customFormat="false" ht="14.25" hidden="false" customHeight="true" outlineLevel="0" collapsed="false">
      <c r="A281" s="1" t="s">
        <v>700</v>
      </c>
      <c r="B281" s="1" t="n">
        <v>2703</v>
      </c>
      <c r="C281" s="9" t="s">
        <v>44</v>
      </c>
      <c r="D281" s="9" t="n">
        <v>2</v>
      </c>
      <c r="E281" s="9" t="n">
        <v>2</v>
      </c>
      <c r="F281" s="9" t="n">
        <v>2</v>
      </c>
      <c r="G281" s="9" t="n">
        <v>3</v>
      </c>
      <c r="H281" s="10" t="n">
        <v>0</v>
      </c>
      <c r="I281" s="10" t="n">
        <v>0</v>
      </c>
      <c r="J281" s="10" t="s">
        <v>45</v>
      </c>
      <c r="K281" s="10" t="n">
        <v>7</v>
      </c>
      <c r="L281" s="11"/>
      <c r="M281" s="7" t="str">
        <f aca="false">CONCATENATE(C281,D281,E281,F281,G281,H281,I281,J281,K281," ",L281)</f>
        <v>C222300-7 </v>
      </c>
      <c r="N281" s="4" t="s">
        <v>55</v>
      </c>
      <c r="P281" s="4" t="n">
        <v>4</v>
      </c>
      <c r="Q281" s="4" t="n">
        <v>2</v>
      </c>
      <c r="R281" s="4" t="n">
        <v>3</v>
      </c>
      <c r="S281" s="4" t="str">
        <f aca="false">CONCATENATE(P281,Q281,R281)</f>
        <v>423</v>
      </c>
      <c r="T281" s="4" t="s">
        <v>574</v>
      </c>
      <c r="U281" s="4" t="s">
        <v>232</v>
      </c>
      <c r="V281" s="4" t="s">
        <v>48</v>
      </c>
      <c r="Y281" s="4" t="s">
        <v>673</v>
      </c>
      <c r="Z281" s="4" t="s">
        <v>78</v>
      </c>
      <c r="AA281" s="12" t="s">
        <v>397</v>
      </c>
      <c r="AB281" s="14" t="s">
        <v>398</v>
      </c>
    </row>
    <row r="282" customFormat="false" ht="14.25" hidden="false" customHeight="true" outlineLevel="0" collapsed="false">
      <c r="A282" s="1" t="s">
        <v>701</v>
      </c>
      <c r="B282" s="1" t="n">
        <v>2704</v>
      </c>
      <c r="C282" s="9" t="s">
        <v>44</v>
      </c>
      <c r="D282" s="9" t="n">
        <v>5</v>
      </c>
      <c r="E282" s="9" t="n">
        <v>5</v>
      </c>
      <c r="F282" s="9" t="n">
        <v>6</v>
      </c>
      <c r="G282" s="9" t="n">
        <v>9</v>
      </c>
      <c r="H282" s="10" t="n">
        <v>7</v>
      </c>
      <c r="I282" s="10" t="s">
        <v>44</v>
      </c>
      <c r="J282" s="10" t="s">
        <v>45</v>
      </c>
      <c r="K282" s="10" t="n">
        <v>7</v>
      </c>
      <c r="L282" s="11"/>
      <c r="M282" s="7" t="str">
        <f aca="false">CONCATENATE(C282,D282,E282,F282,G282,H282,I282,J282,K282," ",L282)</f>
        <v>C55697C-7 </v>
      </c>
      <c r="N282" s="4" t="s">
        <v>702</v>
      </c>
      <c r="P282" s="4" t="n">
        <v>7</v>
      </c>
      <c r="Q282" s="4" t="n">
        <v>2</v>
      </c>
      <c r="R282" s="4" t="n">
        <v>5</v>
      </c>
      <c r="S282" s="4" t="str">
        <f aca="false">CONCATENATE(P282,Q282,R282)</f>
        <v>725</v>
      </c>
      <c r="T282" s="4" t="s">
        <v>574</v>
      </c>
      <c r="U282" s="4" t="s">
        <v>158</v>
      </c>
      <c r="Y282" s="4" t="s">
        <v>673</v>
      </c>
      <c r="Z282" s="4" t="s">
        <v>78</v>
      </c>
      <c r="AA282" s="15" t="s">
        <v>73</v>
      </c>
      <c r="AB282" s="16" t="s">
        <v>74</v>
      </c>
    </row>
    <row r="283" customFormat="false" ht="14.25" hidden="false" customHeight="true" outlineLevel="0" collapsed="false">
      <c r="A283" s="1" t="s">
        <v>703</v>
      </c>
      <c r="B283" s="1" t="n">
        <v>2707</v>
      </c>
      <c r="C283" s="9" t="s">
        <v>44</v>
      </c>
      <c r="D283" s="9" t="n">
        <v>8</v>
      </c>
      <c r="E283" s="9" t="n">
        <v>5</v>
      </c>
      <c r="F283" s="9" t="s">
        <v>68</v>
      </c>
      <c r="G283" s="9" t="n">
        <v>8</v>
      </c>
      <c r="H283" s="10" t="n">
        <v>4</v>
      </c>
      <c r="I283" s="10" t="n">
        <v>3</v>
      </c>
      <c r="J283" s="10" t="s">
        <v>45</v>
      </c>
      <c r="K283" s="10" t="n">
        <v>8</v>
      </c>
      <c r="L283" s="11"/>
      <c r="M283" s="7" t="str">
        <f aca="false">CONCATENATE(C283,D283,E283,F283,G283,H283,I283,J283,K283," ",L283)</f>
        <v>C85A843-8 </v>
      </c>
      <c r="N283" s="4" t="s">
        <v>704</v>
      </c>
      <c r="P283" s="4" t="n">
        <v>7</v>
      </c>
      <c r="Q283" s="4" t="n">
        <v>2</v>
      </c>
      <c r="R283" s="4" t="n">
        <v>1</v>
      </c>
      <c r="S283" s="4" t="str">
        <f aca="false">CONCATENATE(P283,Q283,R283)</f>
        <v>721</v>
      </c>
      <c r="T283" s="4" t="s">
        <v>574</v>
      </c>
      <c r="U283" s="4" t="s">
        <v>336</v>
      </c>
      <c r="Y283" s="4" t="s">
        <v>673</v>
      </c>
      <c r="Z283" s="4" t="s">
        <v>50</v>
      </c>
      <c r="AA283" s="12" t="s">
        <v>168</v>
      </c>
      <c r="AB283" s="14" t="s">
        <v>398</v>
      </c>
    </row>
    <row r="284" customFormat="false" ht="14.25" hidden="false" customHeight="true" outlineLevel="0" collapsed="false">
      <c r="A284" s="1" t="s">
        <v>705</v>
      </c>
      <c r="B284" s="1" t="n">
        <v>2708</v>
      </c>
      <c r="C284" s="9" t="s">
        <v>67</v>
      </c>
      <c r="D284" s="9" t="n">
        <v>5</v>
      </c>
      <c r="E284" s="9" t="n">
        <v>7</v>
      </c>
      <c r="F284" s="9" t="n">
        <v>6</v>
      </c>
      <c r="G284" s="9" t="n">
        <v>6</v>
      </c>
      <c r="H284" s="10" t="n">
        <v>5</v>
      </c>
      <c r="I284" s="10" t="n">
        <v>5</v>
      </c>
      <c r="J284" s="10" t="s">
        <v>45</v>
      </c>
      <c r="K284" s="10" t="n">
        <v>9</v>
      </c>
      <c r="L284" s="11" t="s">
        <v>121</v>
      </c>
      <c r="M284" s="7" t="str">
        <f aca="false">CONCATENATE(C284,D284,E284,F284,G284,H284,I284,J284,K284," ",L284)</f>
        <v>B576655-9 M</v>
      </c>
      <c r="N284" s="4" t="s">
        <v>706</v>
      </c>
      <c r="P284" s="4" t="n">
        <v>9</v>
      </c>
      <c r="Q284" s="4" t="n">
        <v>0</v>
      </c>
      <c r="R284" s="4" t="n">
        <v>0</v>
      </c>
      <c r="S284" s="4" t="str">
        <f aca="false">CONCATENATE(P284,Q284,R284)</f>
        <v>900</v>
      </c>
      <c r="T284" s="4" t="s">
        <v>574</v>
      </c>
      <c r="U284" s="4" t="s">
        <v>204</v>
      </c>
      <c r="V284" s="4" t="s">
        <v>291</v>
      </c>
      <c r="Y284" s="4" t="s">
        <v>673</v>
      </c>
      <c r="Z284" s="4" t="s">
        <v>50</v>
      </c>
      <c r="AA284" s="12" t="s">
        <v>168</v>
      </c>
      <c r="AB284" s="12" t="s">
        <v>617</v>
      </c>
    </row>
    <row r="285" customFormat="false" ht="14.25" hidden="false" customHeight="true" outlineLevel="0" collapsed="false">
      <c r="A285" s="1" t="s">
        <v>707</v>
      </c>
      <c r="B285" s="1" t="n">
        <v>2710</v>
      </c>
      <c r="C285" s="9" t="s">
        <v>54</v>
      </c>
      <c r="D285" s="9" t="n">
        <v>2</v>
      </c>
      <c r="E285" s="9" t="n">
        <v>0</v>
      </c>
      <c r="F285" s="9" t="n">
        <v>1</v>
      </c>
      <c r="G285" s="9" t="n">
        <v>1</v>
      </c>
      <c r="H285" s="10" t="n">
        <v>3</v>
      </c>
      <c r="I285" s="10" t="n">
        <v>6</v>
      </c>
      <c r="J285" s="10" t="s">
        <v>45</v>
      </c>
      <c r="K285" s="10" t="n">
        <v>9</v>
      </c>
      <c r="L285" s="11"/>
      <c r="M285" s="7" t="str">
        <f aca="false">CONCATENATE(C285,D285,E285,F285,G285,H285,I285,J285,K285," ",L285)</f>
        <v>D201136-9 </v>
      </c>
      <c r="N285" s="4" t="s">
        <v>708</v>
      </c>
      <c r="P285" s="4" t="n">
        <v>1</v>
      </c>
      <c r="Q285" s="4" t="n">
        <v>0</v>
      </c>
      <c r="R285" s="4" t="n">
        <v>3</v>
      </c>
      <c r="S285" s="4" t="str">
        <f aca="false">CONCATENATE(P285,Q285,R285)</f>
        <v>103</v>
      </c>
      <c r="T285" s="4" t="s">
        <v>574</v>
      </c>
      <c r="U285" s="4" t="s">
        <v>181</v>
      </c>
      <c r="Y285" s="4" t="s">
        <v>673</v>
      </c>
      <c r="Z285" s="4" t="s">
        <v>50</v>
      </c>
      <c r="AA285" s="12" t="s">
        <v>397</v>
      </c>
      <c r="AB285" s="12" t="s">
        <v>617</v>
      </c>
    </row>
    <row r="286" customFormat="false" ht="14.25" hidden="false" customHeight="true" outlineLevel="0" collapsed="false">
      <c r="A286" s="1" t="s">
        <v>709</v>
      </c>
      <c r="B286" s="1" t="n">
        <v>2803</v>
      </c>
      <c r="C286" s="9" t="s">
        <v>67</v>
      </c>
      <c r="D286" s="9" t="n">
        <v>6</v>
      </c>
      <c r="E286" s="9" t="n">
        <v>7</v>
      </c>
      <c r="F286" s="9" t="n">
        <v>5</v>
      </c>
      <c r="G286" s="9" t="n">
        <v>8</v>
      </c>
      <c r="H286" s="10" t="n">
        <v>7</v>
      </c>
      <c r="I286" s="10" t="n">
        <v>3</v>
      </c>
      <c r="J286" s="10" t="s">
        <v>45</v>
      </c>
      <c r="K286" s="10" t="n">
        <v>9</v>
      </c>
      <c r="L286" s="11"/>
      <c r="M286" s="7" t="str">
        <f aca="false">CONCATENATE(C286,D286,E286,F286,G286,H286,I286,J286,K286," ",L286)</f>
        <v>B675873-9 </v>
      </c>
      <c r="N286" s="4" t="s">
        <v>710</v>
      </c>
      <c r="P286" s="4" t="n">
        <v>5</v>
      </c>
      <c r="Q286" s="4" t="n">
        <v>0</v>
      </c>
      <c r="R286" s="4" t="n">
        <v>0</v>
      </c>
      <c r="S286" s="4" t="str">
        <f aca="false">CONCATENATE(P286,Q286,R286)</f>
        <v>500</v>
      </c>
      <c r="T286" s="4" t="s">
        <v>574</v>
      </c>
      <c r="U286" s="4" t="s">
        <v>328</v>
      </c>
      <c r="Y286" s="4" t="s">
        <v>673</v>
      </c>
      <c r="Z286" s="4" t="s">
        <v>50</v>
      </c>
      <c r="AA286" s="12" t="s">
        <v>397</v>
      </c>
      <c r="AB286" s="12" t="s">
        <v>617</v>
      </c>
    </row>
    <row r="287" customFormat="false" ht="14.25" hidden="false" customHeight="true" outlineLevel="0" collapsed="false">
      <c r="A287" s="1" t="s">
        <v>711</v>
      </c>
      <c r="B287" s="1" t="n">
        <v>2804</v>
      </c>
      <c r="C287" s="9" t="s">
        <v>44</v>
      </c>
      <c r="D287" s="9" t="n">
        <v>2</v>
      </c>
      <c r="E287" s="9" t="n">
        <v>1</v>
      </c>
      <c r="F287" s="9" t="n">
        <v>1</v>
      </c>
      <c r="G287" s="9" t="n">
        <v>3</v>
      </c>
      <c r="H287" s="10" t="n">
        <v>6</v>
      </c>
      <c r="I287" s="10" t="n">
        <v>8</v>
      </c>
      <c r="J287" s="10" t="s">
        <v>45</v>
      </c>
      <c r="K287" s="10" t="s">
        <v>67</v>
      </c>
      <c r="L287" s="11"/>
      <c r="M287" s="7" t="str">
        <f aca="false">CONCATENATE(C287,D287,E287,F287,G287,H287,I287,J287,K287," ",L287)</f>
        <v>C211368-B </v>
      </c>
      <c r="N287" s="4" t="s">
        <v>712</v>
      </c>
      <c r="P287" s="4" t="n">
        <v>9</v>
      </c>
      <c r="Q287" s="4" t="n">
        <v>2</v>
      </c>
      <c r="R287" s="4" t="n">
        <v>4</v>
      </c>
      <c r="S287" s="4" t="str">
        <f aca="false">CONCATENATE(P287,Q287,R287)</f>
        <v>924</v>
      </c>
      <c r="T287" s="4" t="s">
        <v>574</v>
      </c>
      <c r="U287" s="4" t="s">
        <v>187</v>
      </c>
      <c r="V287" s="4" t="s">
        <v>352</v>
      </c>
      <c r="Y287" s="4" t="s">
        <v>673</v>
      </c>
      <c r="Z287" s="4" t="s">
        <v>78</v>
      </c>
      <c r="AA287" s="14" t="s">
        <v>575</v>
      </c>
      <c r="AB287" s="25" t="s">
        <v>552</v>
      </c>
    </row>
    <row r="288" customFormat="false" ht="14.25" hidden="false" customHeight="true" outlineLevel="0" collapsed="false">
      <c r="A288" s="1" t="s">
        <v>713</v>
      </c>
      <c r="B288" s="1" t="n">
        <v>2810</v>
      </c>
      <c r="C288" s="9" t="s">
        <v>67</v>
      </c>
      <c r="D288" s="9" t="n">
        <v>2</v>
      </c>
      <c r="E288" s="9" t="n">
        <v>1</v>
      </c>
      <c r="F288" s="9" t="n">
        <v>0</v>
      </c>
      <c r="G288" s="9" t="n">
        <v>5</v>
      </c>
      <c r="H288" s="10" t="n">
        <v>7</v>
      </c>
      <c r="I288" s="10" t="n">
        <v>6</v>
      </c>
      <c r="J288" s="10" t="s">
        <v>45</v>
      </c>
      <c r="K288" s="10" t="s">
        <v>68</v>
      </c>
      <c r="L288" s="11"/>
      <c r="M288" s="7" t="str">
        <f aca="false">CONCATENATE(C288,D288,E288,F288,G288,H288,I288,J288,K288," ",L288)</f>
        <v>B210576-A </v>
      </c>
      <c r="N288" s="4" t="s">
        <v>714</v>
      </c>
      <c r="P288" s="4" t="n">
        <v>8</v>
      </c>
      <c r="Q288" s="4" t="n">
        <v>2</v>
      </c>
      <c r="R288" s="4" t="n">
        <v>4</v>
      </c>
      <c r="S288" s="4" t="str">
        <f aca="false">CONCATENATE(P288,Q288,R288)</f>
        <v>824</v>
      </c>
      <c r="T288" s="4" t="s">
        <v>574</v>
      </c>
      <c r="U288" s="4" t="s">
        <v>715</v>
      </c>
      <c r="Y288" s="4" t="s">
        <v>673</v>
      </c>
      <c r="Z288" s="4" t="s">
        <v>173</v>
      </c>
      <c r="AA288" s="15" t="s">
        <v>85</v>
      </c>
      <c r="AB288" s="20" t="s">
        <v>100</v>
      </c>
    </row>
    <row r="289" customFormat="false" ht="14.25" hidden="false" customHeight="true" outlineLevel="0" collapsed="false">
      <c r="A289" s="1" t="s">
        <v>716</v>
      </c>
      <c r="B289" s="1" t="n">
        <v>2816</v>
      </c>
      <c r="C289" s="9" t="s">
        <v>67</v>
      </c>
      <c r="D289" s="9" t="n">
        <v>0</v>
      </c>
      <c r="E289" s="9" t="n">
        <v>0</v>
      </c>
      <c r="F289" s="9" t="n">
        <v>0</v>
      </c>
      <c r="G289" s="9" t="n">
        <v>4</v>
      </c>
      <c r="H289" s="10" t="n">
        <v>6</v>
      </c>
      <c r="I289" s="10" t="n">
        <v>8</v>
      </c>
      <c r="J289" s="10" t="s">
        <v>45</v>
      </c>
      <c r="K289" s="10" t="n">
        <v>8</v>
      </c>
      <c r="L289" s="11"/>
      <c r="M289" s="7" t="str">
        <f aca="false">CONCATENATE(C289,D289,E289,F289,G289,H289,I289,J289,K289," ",L289)</f>
        <v>B000468-8 </v>
      </c>
      <c r="N289" s="4" t="s">
        <v>717</v>
      </c>
      <c r="P289" s="4" t="n">
        <v>4</v>
      </c>
      <c r="Q289" s="4" t="n">
        <v>0</v>
      </c>
      <c r="R289" s="4" t="n">
        <v>0</v>
      </c>
      <c r="S289" s="4" t="str">
        <f aca="false">CONCATENATE(P289,Q289,R289)</f>
        <v>400</v>
      </c>
      <c r="T289" s="4" t="s">
        <v>574</v>
      </c>
      <c r="U289" s="4" t="s">
        <v>245</v>
      </c>
      <c r="Y289" s="4" t="s">
        <v>679</v>
      </c>
      <c r="Z289" s="4" t="s">
        <v>137</v>
      </c>
      <c r="AA289" s="12" t="s">
        <v>168</v>
      </c>
      <c r="AB289" s="14" t="s">
        <v>398</v>
      </c>
    </row>
    <row r="290" customFormat="false" ht="14.25" hidden="false" customHeight="true" outlineLevel="0" collapsed="false">
      <c r="A290" s="1" t="s">
        <v>718</v>
      </c>
      <c r="B290" s="1" t="n">
        <v>2817</v>
      </c>
      <c r="C290" s="9" t="s">
        <v>44</v>
      </c>
      <c r="D290" s="9" t="n">
        <v>7</v>
      </c>
      <c r="E290" s="9" t="n">
        <v>7</v>
      </c>
      <c r="F290" s="9" t="n">
        <v>5</v>
      </c>
      <c r="G290" s="9" t="n">
        <v>4</v>
      </c>
      <c r="H290" s="10" t="n">
        <v>3</v>
      </c>
      <c r="I290" s="10" t="n">
        <v>3</v>
      </c>
      <c r="J290" s="10" t="s">
        <v>45</v>
      </c>
      <c r="K290" s="10" t="n">
        <v>7</v>
      </c>
      <c r="L290" s="11"/>
      <c r="M290" s="7" t="str">
        <f aca="false">CONCATENATE(C290,D290,E290,F290,G290,H290,I290,J290,K290," ",L290)</f>
        <v>C775433-7 </v>
      </c>
      <c r="N290" s="4" t="s">
        <v>157</v>
      </c>
      <c r="P290" s="4" t="n">
        <v>1</v>
      </c>
      <c r="Q290" s="4" t="n">
        <v>2</v>
      </c>
      <c r="R290" s="4" t="n">
        <v>4</v>
      </c>
      <c r="S290" s="4" t="str">
        <f aca="false">CONCATENATE(P290,Q290,R290)</f>
        <v>124</v>
      </c>
      <c r="T290" s="4" t="s">
        <v>574</v>
      </c>
      <c r="U290" s="4" t="s">
        <v>71</v>
      </c>
      <c r="Y290" s="4" t="s">
        <v>679</v>
      </c>
      <c r="Z290" s="4" t="s">
        <v>173</v>
      </c>
      <c r="AA290" s="1" t="s">
        <v>113</v>
      </c>
      <c r="AB290" s="14" t="s">
        <v>398</v>
      </c>
    </row>
    <row r="291" customFormat="false" ht="14.25" hidden="false" customHeight="true" outlineLevel="0" collapsed="false">
      <c r="A291" s="1" t="s">
        <v>719</v>
      </c>
      <c r="B291" s="1" t="n">
        <v>2839</v>
      </c>
      <c r="C291" s="9" t="s">
        <v>44</v>
      </c>
      <c r="D291" s="9" t="n">
        <v>5</v>
      </c>
      <c r="E291" s="9" t="n">
        <v>6</v>
      </c>
      <c r="F291" s="9" t="n">
        <v>5</v>
      </c>
      <c r="G291" s="9" t="n">
        <v>8</v>
      </c>
      <c r="H291" s="10" t="n">
        <v>9</v>
      </c>
      <c r="I291" s="10" t="n">
        <v>6</v>
      </c>
      <c r="J291" s="10" t="s">
        <v>45</v>
      </c>
      <c r="K291" s="10" t="n">
        <v>8</v>
      </c>
      <c r="L291" s="11"/>
      <c r="M291" s="7" t="str">
        <f aca="false">CONCATENATE(C291,D291,E291,F291,G291,H291,I291,J291,K291," ",L291)</f>
        <v>C565896-8 </v>
      </c>
      <c r="N291" s="4" t="s">
        <v>335</v>
      </c>
      <c r="P291" s="4" t="n">
        <v>8</v>
      </c>
      <c r="Q291" s="4" t="n">
        <v>0</v>
      </c>
      <c r="R291" s="4" t="n">
        <v>0</v>
      </c>
      <c r="S291" s="4" t="str">
        <f aca="false">CONCATENATE(P291,Q291,R291)</f>
        <v>800</v>
      </c>
      <c r="T291" s="4" t="s">
        <v>27</v>
      </c>
      <c r="U291" s="4" t="s">
        <v>158</v>
      </c>
      <c r="Y291" s="4" t="s">
        <v>687</v>
      </c>
      <c r="Z291" s="4" t="s">
        <v>137</v>
      </c>
      <c r="AA291" s="15" t="s">
        <v>85</v>
      </c>
      <c r="AB291" s="18" t="s">
        <v>86</v>
      </c>
    </row>
    <row r="292" customFormat="false" ht="14.25" hidden="false" customHeight="true" outlineLevel="0" collapsed="false">
      <c r="A292" s="1" t="s">
        <v>720</v>
      </c>
      <c r="B292" s="1" t="n">
        <v>2903</v>
      </c>
      <c r="C292" s="9" t="s">
        <v>44</v>
      </c>
      <c r="D292" s="9" t="n">
        <v>4</v>
      </c>
      <c r="E292" s="9" t="n">
        <v>0</v>
      </c>
      <c r="F292" s="9" t="n">
        <v>1</v>
      </c>
      <c r="G292" s="9" t="n">
        <v>2</v>
      </c>
      <c r="H292" s="10" t="n">
        <v>0</v>
      </c>
      <c r="I292" s="10" t="n">
        <v>0</v>
      </c>
      <c r="J292" s="10" t="s">
        <v>45</v>
      </c>
      <c r="K292" s="10" t="n">
        <v>7</v>
      </c>
      <c r="L292" s="11"/>
      <c r="M292" s="7" t="str">
        <f aca="false">CONCATENATE(C292,D292,E292,F292,G292,H292,I292,J292,K292," ",L292)</f>
        <v>C401200-7 </v>
      </c>
      <c r="N292" s="4" t="s">
        <v>721</v>
      </c>
      <c r="P292" s="4" t="n">
        <v>5</v>
      </c>
      <c r="Q292" s="4" t="n">
        <v>2</v>
      </c>
      <c r="R292" s="4" t="n">
        <v>3</v>
      </c>
      <c r="S292" s="4" t="str">
        <f aca="false">CONCATENATE(P292,Q292,R292)</f>
        <v>523</v>
      </c>
      <c r="T292" s="4" t="s">
        <v>574</v>
      </c>
      <c r="U292" s="4" t="s">
        <v>722</v>
      </c>
      <c r="Y292" s="4" t="s">
        <v>673</v>
      </c>
      <c r="Z292" s="4" t="s">
        <v>98</v>
      </c>
      <c r="AA292" s="14" t="s">
        <v>575</v>
      </c>
      <c r="AB292" s="25" t="s">
        <v>552</v>
      </c>
    </row>
    <row r="293" customFormat="false" ht="14.25" hidden="false" customHeight="true" outlineLevel="0" collapsed="false">
      <c r="A293" s="1" t="s">
        <v>723</v>
      </c>
      <c r="B293" s="1" t="n">
        <v>2904</v>
      </c>
      <c r="C293" s="9" t="s">
        <v>67</v>
      </c>
      <c r="D293" s="9" t="s">
        <v>68</v>
      </c>
      <c r="E293" s="9" t="n">
        <v>7</v>
      </c>
      <c r="F293" s="9" t="n">
        <v>8</v>
      </c>
      <c r="G293" s="9" t="n">
        <v>5</v>
      </c>
      <c r="H293" s="10" t="n">
        <v>5</v>
      </c>
      <c r="I293" s="10" t="n">
        <v>3</v>
      </c>
      <c r="J293" s="10" t="s">
        <v>45</v>
      </c>
      <c r="K293" s="10" t="n">
        <v>9</v>
      </c>
      <c r="L293" s="11"/>
      <c r="M293" s="7" t="str">
        <f aca="false">CONCATENATE(C293,D293,E293,F293,G293,H293,I293,J293,K293," ",L293)</f>
        <v>BA78553-9 </v>
      </c>
      <c r="N293" s="4" t="s">
        <v>724</v>
      </c>
      <c r="P293" s="4" t="n">
        <v>2</v>
      </c>
      <c r="Q293" s="4" t="n">
        <v>2</v>
      </c>
      <c r="R293" s="4" t="n">
        <v>4</v>
      </c>
      <c r="S293" s="4" t="str">
        <f aca="false">CONCATENATE(P293,Q293,R293)</f>
        <v>224</v>
      </c>
      <c r="T293" s="4" t="s">
        <v>574</v>
      </c>
      <c r="U293" s="4" t="s">
        <v>725</v>
      </c>
      <c r="Y293" s="4" t="s">
        <v>673</v>
      </c>
      <c r="Z293" s="4" t="s">
        <v>78</v>
      </c>
      <c r="AA293" s="15" t="s">
        <v>73</v>
      </c>
      <c r="AB293" s="16" t="s">
        <v>74</v>
      </c>
    </row>
    <row r="294" customFormat="false" ht="14.25" hidden="false" customHeight="true" outlineLevel="0" collapsed="false">
      <c r="A294" s="1" t="s">
        <v>726</v>
      </c>
      <c r="B294" s="1" t="n">
        <v>2906</v>
      </c>
      <c r="C294" s="9" t="s">
        <v>44</v>
      </c>
      <c r="D294" s="9" t="n">
        <v>2</v>
      </c>
      <c r="E294" s="9" t="n">
        <v>2</v>
      </c>
      <c r="F294" s="9" t="n">
        <v>0</v>
      </c>
      <c r="G294" s="9" t="n">
        <v>2</v>
      </c>
      <c r="H294" s="10" t="n">
        <v>1</v>
      </c>
      <c r="I294" s="10" t="n">
        <v>3</v>
      </c>
      <c r="J294" s="10" t="s">
        <v>45</v>
      </c>
      <c r="K294" s="10" t="s">
        <v>44</v>
      </c>
      <c r="L294" s="11"/>
      <c r="M294" s="7" t="str">
        <f aca="false">CONCATENATE(C294,D294,E294,F294,G294,H294,I294,J294,K294," ",L294)</f>
        <v>C220213-C </v>
      </c>
      <c r="N294" s="4" t="s">
        <v>402</v>
      </c>
      <c r="P294" s="4" t="n">
        <v>5</v>
      </c>
      <c r="Q294" s="4" t="n">
        <v>2</v>
      </c>
      <c r="R294" s="4" t="n">
        <v>3</v>
      </c>
      <c r="S294" s="4" t="str">
        <f aca="false">CONCATENATE(P294,Q294,R294)</f>
        <v>523</v>
      </c>
      <c r="T294" s="4" t="s">
        <v>574</v>
      </c>
      <c r="U294" s="4" t="s">
        <v>352</v>
      </c>
      <c r="Y294" s="4" t="s">
        <v>673</v>
      </c>
      <c r="Z294" s="4" t="s">
        <v>50</v>
      </c>
      <c r="AA294" s="12" t="s">
        <v>168</v>
      </c>
      <c r="AB294" s="12" t="s">
        <v>617</v>
      </c>
    </row>
    <row r="295" customFormat="false" ht="14.25" hidden="false" customHeight="true" outlineLevel="0" collapsed="false">
      <c r="A295" s="1" t="s">
        <v>727</v>
      </c>
      <c r="B295" s="1" t="n">
        <v>2909</v>
      </c>
      <c r="C295" s="9" t="s">
        <v>67</v>
      </c>
      <c r="D295" s="9" t="n">
        <v>6</v>
      </c>
      <c r="E295" s="9" t="n">
        <v>8</v>
      </c>
      <c r="F295" s="9" t="n">
        <v>9</v>
      </c>
      <c r="G295" s="9" t="n">
        <v>6</v>
      </c>
      <c r="H295" s="10" t="n">
        <v>9</v>
      </c>
      <c r="I295" s="10" t="n">
        <v>9</v>
      </c>
      <c r="J295" s="10" t="s">
        <v>45</v>
      </c>
      <c r="K295" s="10" t="s">
        <v>68</v>
      </c>
      <c r="L295" s="11"/>
      <c r="M295" s="7" t="str">
        <f aca="false">CONCATENATE(C295,D295,E295,F295,G295,H295,I295,J295,K295," ",L295)</f>
        <v>B689699-A </v>
      </c>
      <c r="N295" s="4" t="s">
        <v>728</v>
      </c>
      <c r="P295" s="4" t="n">
        <v>1</v>
      </c>
      <c r="Q295" s="4" t="n">
        <v>0</v>
      </c>
      <c r="R295" s="4" t="n">
        <v>2</v>
      </c>
      <c r="S295" s="4" t="str">
        <f aca="false">CONCATENATE(P295,Q295,R295)</f>
        <v>102</v>
      </c>
      <c r="T295" s="4" t="s">
        <v>574</v>
      </c>
      <c r="U295" s="4" t="s">
        <v>596</v>
      </c>
      <c r="V295" s="4" t="s">
        <v>522</v>
      </c>
      <c r="Y295" s="4" t="s">
        <v>673</v>
      </c>
      <c r="Z295" s="4" t="s">
        <v>91</v>
      </c>
      <c r="AA295" s="14" t="s">
        <v>99</v>
      </c>
      <c r="AB295" s="20" t="s">
        <v>100</v>
      </c>
    </row>
    <row r="296" customFormat="false" ht="14.25" hidden="false" customHeight="true" outlineLevel="0" collapsed="false">
      <c r="A296" s="1" t="s">
        <v>729</v>
      </c>
      <c r="B296" s="1" t="n">
        <v>2911</v>
      </c>
      <c r="C296" s="9" t="s">
        <v>131</v>
      </c>
      <c r="D296" s="9" t="n">
        <v>0</v>
      </c>
      <c r="E296" s="9" t="n">
        <v>0</v>
      </c>
      <c r="F296" s="9" t="n">
        <v>0</v>
      </c>
      <c r="G296" s="9" t="n">
        <v>2</v>
      </c>
      <c r="H296" s="10" t="n">
        <v>1</v>
      </c>
      <c r="I296" s="10" t="n">
        <v>3</v>
      </c>
      <c r="J296" s="10" t="s">
        <v>45</v>
      </c>
      <c r="K296" s="10" t="n">
        <v>7</v>
      </c>
      <c r="L296" s="11"/>
      <c r="M296" s="7" t="str">
        <f aca="false">CONCATENATE(C296,D296,E296,F296,G296,H296,I296,J296,K296," ",L296)</f>
        <v>E000213-7 </v>
      </c>
      <c r="N296" s="4" t="s">
        <v>730</v>
      </c>
      <c r="P296" s="4" t="n">
        <v>4</v>
      </c>
      <c r="Q296" s="4" t="n">
        <v>2</v>
      </c>
      <c r="R296" s="4" t="n">
        <v>3</v>
      </c>
      <c r="S296" s="4" t="str">
        <f aca="false">CONCATENATE(P296,Q296,R296)</f>
        <v>423</v>
      </c>
      <c r="T296" s="4" t="s">
        <v>574</v>
      </c>
      <c r="U296" s="4" t="s">
        <v>446</v>
      </c>
      <c r="Y296" s="4" t="s">
        <v>679</v>
      </c>
      <c r="Z296" s="4" t="s">
        <v>91</v>
      </c>
      <c r="AA296" s="12" t="s">
        <v>397</v>
      </c>
      <c r="AB296" s="12" t="s">
        <v>617</v>
      </c>
    </row>
    <row r="297" customFormat="false" ht="14.25" hidden="false" customHeight="true" outlineLevel="0" collapsed="false">
      <c r="A297" s="1" t="s">
        <v>731</v>
      </c>
      <c r="B297" s="1" t="n">
        <v>2913</v>
      </c>
      <c r="C297" s="9" t="s">
        <v>44</v>
      </c>
      <c r="D297" s="9" t="n">
        <v>9</v>
      </c>
      <c r="E297" s="9" t="n">
        <v>9</v>
      </c>
      <c r="F297" s="9" t="s">
        <v>68</v>
      </c>
      <c r="G297" s="9" t="n">
        <v>7</v>
      </c>
      <c r="H297" s="10" t="n">
        <v>9</v>
      </c>
      <c r="I297" s="10" t="s">
        <v>68</v>
      </c>
      <c r="J297" s="10" t="s">
        <v>45</v>
      </c>
      <c r="K297" s="10" t="s">
        <v>67</v>
      </c>
      <c r="L297" s="11"/>
      <c r="M297" s="7" t="str">
        <f aca="false">CONCATENATE(C297,D297,E297,F297,G297,H297,I297,J297,K297," ",L297)</f>
        <v>C99A79A-B </v>
      </c>
      <c r="N297" s="4" t="s">
        <v>732</v>
      </c>
      <c r="P297" s="4" t="n">
        <v>1</v>
      </c>
      <c r="Q297" s="4" t="n">
        <v>1</v>
      </c>
      <c r="R297" s="4" t="n">
        <v>3</v>
      </c>
      <c r="S297" s="4" t="str">
        <f aca="false">CONCATENATE(P297,Q297,R297)</f>
        <v>113</v>
      </c>
      <c r="T297" s="4" t="s">
        <v>574</v>
      </c>
      <c r="U297" s="4" t="s">
        <v>154</v>
      </c>
      <c r="Y297" s="4" t="s">
        <v>679</v>
      </c>
      <c r="Z297" s="4" t="s">
        <v>58</v>
      </c>
      <c r="AA297" s="14" t="s">
        <v>575</v>
      </c>
      <c r="AB297" s="25" t="s">
        <v>552</v>
      </c>
    </row>
    <row r="298" customFormat="false" ht="14.25" hidden="false" customHeight="true" outlineLevel="0" collapsed="false">
      <c r="A298" s="1" t="s">
        <v>733</v>
      </c>
      <c r="B298" s="1" t="n">
        <v>2914</v>
      </c>
      <c r="C298" s="9" t="s">
        <v>131</v>
      </c>
      <c r="D298" s="9" t="n">
        <v>4</v>
      </c>
      <c r="E298" s="9" t="n">
        <v>5</v>
      </c>
      <c r="F298" s="9" t="n">
        <v>7</v>
      </c>
      <c r="G298" s="9" t="n">
        <v>6</v>
      </c>
      <c r="H298" s="10" t="n">
        <v>3</v>
      </c>
      <c r="I298" s="10" t="n">
        <v>4</v>
      </c>
      <c r="J298" s="10" t="s">
        <v>45</v>
      </c>
      <c r="K298" s="10" t="n">
        <v>4</v>
      </c>
      <c r="L298" s="11"/>
      <c r="M298" s="7" t="str">
        <f aca="false">CONCATENATE(C298,D298,E298,F298,G298,H298,I298,J298,K298," ",L298)</f>
        <v>E457634-4 </v>
      </c>
      <c r="N298" s="4" t="s">
        <v>229</v>
      </c>
      <c r="P298" s="4" t="n">
        <v>8</v>
      </c>
      <c r="Q298" s="4" t="n">
        <v>2</v>
      </c>
      <c r="R298" s="4" t="n">
        <v>3</v>
      </c>
      <c r="S298" s="4" t="str">
        <f aca="false">CONCATENATE(P298,Q298,R298)</f>
        <v>823</v>
      </c>
      <c r="T298" s="4" t="s">
        <v>574</v>
      </c>
      <c r="U298" s="4" t="s">
        <v>83</v>
      </c>
      <c r="Y298" s="4" t="s">
        <v>679</v>
      </c>
      <c r="Z298" s="4" t="s">
        <v>137</v>
      </c>
      <c r="AA298" s="14" t="s">
        <v>575</v>
      </c>
      <c r="AB298" s="25" t="s">
        <v>552</v>
      </c>
    </row>
    <row r="299" customFormat="false" ht="14.25" hidden="false" customHeight="true" outlineLevel="0" collapsed="false">
      <c r="A299" s="1" t="s">
        <v>734</v>
      </c>
      <c r="B299" s="1" t="n">
        <v>2919</v>
      </c>
      <c r="C299" s="9" t="s">
        <v>44</v>
      </c>
      <c r="D299" s="9" t="n">
        <v>5</v>
      </c>
      <c r="E299" s="9" t="n">
        <v>4</v>
      </c>
      <c r="F299" s="9" t="n">
        <v>3</v>
      </c>
      <c r="G299" s="9" t="n">
        <v>4</v>
      </c>
      <c r="H299" s="10" t="n">
        <v>8</v>
      </c>
      <c r="I299" s="10" t="n">
        <v>9</v>
      </c>
      <c r="J299" s="10" t="s">
        <v>45</v>
      </c>
      <c r="K299" s="10" t="n">
        <v>9</v>
      </c>
      <c r="L299" s="11"/>
      <c r="M299" s="7" t="str">
        <f aca="false">CONCATENATE(C299,D299,E299,F299,G299,H299,I299,J299,K299," ",L299)</f>
        <v>C543489-9 </v>
      </c>
      <c r="N299" s="4" t="s">
        <v>323</v>
      </c>
      <c r="P299" s="4" t="n">
        <v>2</v>
      </c>
      <c r="Q299" s="4" t="n">
        <v>2</v>
      </c>
      <c r="R299" s="4" t="n">
        <v>4</v>
      </c>
      <c r="S299" s="4" t="str">
        <f aca="false">CONCATENATE(P299,Q299,R299)</f>
        <v>224</v>
      </c>
      <c r="T299" s="4" t="s">
        <v>574</v>
      </c>
      <c r="U299" s="4" t="s">
        <v>63</v>
      </c>
      <c r="Y299" s="4" t="s">
        <v>679</v>
      </c>
      <c r="Z299" s="4" t="s">
        <v>137</v>
      </c>
      <c r="AA299" s="12" t="s">
        <v>168</v>
      </c>
      <c r="AB299" s="14" t="s">
        <v>398</v>
      </c>
    </row>
    <row r="300" customFormat="false" ht="14.25" hidden="false" customHeight="true" outlineLevel="0" collapsed="false">
      <c r="A300" s="1" t="s">
        <v>735</v>
      </c>
      <c r="B300" s="1" t="n">
        <v>2933</v>
      </c>
      <c r="C300" s="9" t="s">
        <v>44</v>
      </c>
      <c r="D300" s="9" t="n">
        <v>9</v>
      </c>
      <c r="E300" s="9" t="n">
        <v>8</v>
      </c>
      <c r="F300" s="9" t="n">
        <v>9</v>
      </c>
      <c r="G300" s="9" t="n">
        <v>7</v>
      </c>
      <c r="H300" s="10" t="n">
        <v>5</v>
      </c>
      <c r="I300" s="10" t="n">
        <v>5</v>
      </c>
      <c r="J300" s="10" t="s">
        <v>45</v>
      </c>
      <c r="K300" s="10" t="s">
        <v>67</v>
      </c>
      <c r="L300" s="11"/>
      <c r="M300" s="7" t="str">
        <f aca="false">CONCATENATE(C300,D300,E300,F300,G300,H300,I300,J300,K300," ",L300)</f>
        <v>C989755-B </v>
      </c>
      <c r="N300" s="4" t="s">
        <v>736</v>
      </c>
      <c r="P300" s="4" t="n">
        <v>2</v>
      </c>
      <c r="Q300" s="4" t="n">
        <v>0</v>
      </c>
      <c r="R300" s="4" t="n">
        <v>2</v>
      </c>
      <c r="S300" s="4" t="str">
        <f aca="false">CONCATENATE(P300,Q300,R300)</f>
        <v>202</v>
      </c>
      <c r="T300" s="4" t="s">
        <v>27</v>
      </c>
      <c r="U300" s="4" t="s">
        <v>737</v>
      </c>
      <c r="V300" s="4" t="s">
        <v>90</v>
      </c>
      <c r="Y300" s="4" t="s">
        <v>687</v>
      </c>
      <c r="Z300" s="4" t="s">
        <v>269</v>
      </c>
      <c r="AA300" s="15" t="s">
        <v>79</v>
      </c>
      <c r="AB300" s="17" t="s">
        <v>80</v>
      </c>
    </row>
    <row r="301" customFormat="false" ht="14.25" hidden="false" customHeight="true" outlineLevel="0" collapsed="false">
      <c r="A301" s="1" t="s">
        <v>738</v>
      </c>
      <c r="B301" s="1" t="n">
        <v>3001</v>
      </c>
      <c r="C301" s="9" t="s">
        <v>54</v>
      </c>
      <c r="D301" s="9" t="n">
        <v>9</v>
      </c>
      <c r="E301" s="9" t="n">
        <v>7</v>
      </c>
      <c r="F301" s="9" t="s">
        <v>68</v>
      </c>
      <c r="G301" s="9" t="n">
        <v>5</v>
      </c>
      <c r="H301" s="10" t="n">
        <v>4</v>
      </c>
      <c r="I301" s="10" t="n">
        <v>7</v>
      </c>
      <c r="J301" s="10" t="s">
        <v>45</v>
      </c>
      <c r="K301" s="10" t="n">
        <v>8</v>
      </c>
      <c r="L301" s="11"/>
      <c r="M301" s="7" t="str">
        <f aca="false">CONCATENATE(C301,D301,E301,F301,G301,H301,I301,J301,K301," ",L301)</f>
        <v>D97A547-8 </v>
      </c>
      <c r="N301" s="4" t="s">
        <v>739</v>
      </c>
      <c r="P301" s="4" t="n">
        <v>3</v>
      </c>
      <c r="Q301" s="4" t="n">
        <v>2</v>
      </c>
      <c r="R301" s="4" t="n">
        <v>2</v>
      </c>
      <c r="S301" s="4" t="str">
        <f aca="false">CONCATENATE(P301,Q301,R301)</f>
        <v>322</v>
      </c>
      <c r="T301" s="4" t="s">
        <v>574</v>
      </c>
      <c r="U301" s="4" t="s">
        <v>740</v>
      </c>
      <c r="V301" s="4" t="s">
        <v>741</v>
      </c>
      <c r="Y301" s="4" t="s">
        <v>673</v>
      </c>
      <c r="Z301" s="4" t="s">
        <v>91</v>
      </c>
      <c r="AA301" s="12" t="s">
        <v>397</v>
      </c>
      <c r="AB301" s="12" t="s">
        <v>617</v>
      </c>
    </row>
    <row r="302" customFormat="false" ht="14.25" hidden="false" customHeight="true" outlineLevel="0" collapsed="false">
      <c r="A302" s="1" t="s">
        <v>742</v>
      </c>
      <c r="B302" s="1" t="n">
        <v>3005</v>
      </c>
      <c r="C302" s="9" t="s">
        <v>67</v>
      </c>
      <c r="D302" s="9" t="n">
        <v>3</v>
      </c>
      <c r="E302" s="9" t="n">
        <v>2</v>
      </c>
      <c r="F302" s="9" t="n">
        <v>4</v>
      </c>
      <c r="G302" s="9" t="n">
        <v>3</v>
      </c>
      <c r="H302" s="10" t="n">
        <v>4</v>
      </c>
      <c r="I302" s="10" t="n">
        <v>4</v>
      </c>
      <c r="J302" s="10" t="s">
        <v>45</v>
      </c>
      <c r="K302" s="10" t="s">
        <v>44</v>
      </c>
      <c r="L302" s="11"/>
      <c r="M302" s="7" t="str">
        <f aca="false">CONCATENATE(C302,D302,E302,F302,G302,H302,I302,J302,K302," ",L302)</f>
        <v>B324344-C </v>
      </c>
      <c r="N302" s="4" t="s">
        <v>411</v>
      </c>
      <c r="P302" s="4" t="n">
        <v>6</v>
      </c>
      <c r="Q302" s="4" t="n">
        <v>3</v>
      </c>
      <c r="R302" s="4" t="n">
        <v>3</v>
      </c>
      <c r="S302" s="4" t="str">
        <f aca="false">CONCATENATE(P302,Q302,R302)</f>
        <v>633</v>
      </c>
      <c r="T302" s="4" t="s">
        <v>574</v>
      </c>
      <c r="U302" s="4" t="s">
        <v>743</v>
      </c>
      <c r="V302" s="4" t="s">
        <v>311</v>
      </c>
      <c r="Y302" s="4" t="s">
        <v>673</v>
      </c>
      <c r="Z302" s="4" t="s">
        <v>91</v>
      </c>
      <c r="AA302" s="12" t="s">
        <v>168</v>
      </c>
      <c r="AB302" s="12" t="s">
        <v>617</v>
      </c>
    </row>
    <row r="303" customFormat="false" ht="14.25" hidden="false" customHeight="true" outlineLevel="0" collapsed="false">
      <c r="A303" s="1" t="s">
        <v>744</v>
      </c>
      <c r="B303" s="1" t="n">
        <v>3007</v>
      </c>
      <c r="C303" s="9" t="s">
        <v>67</v>
      </c>
      <c r="D303" s="9" t="n">
        <v>7</v>
      </c>
      <c r="E303" s="9" t="n">
        <v>6</v>
      </c>
      <c r="F303" s="9" t="n">
        <v>2</v>
      </c>
      <c r="G303" s="9" t="n">
        <v>9</v>
      </c>
      <c r="H303" s="10" t="n">
        <v>7</v>
      </c>
      <c r="I303" s="10" t="s">
        <v>67</v>
      </c>
      <c r="J303" s="10" t="s">
        <v>45</v>
      </c>
      <c r="K303" s="10" t="s">
        <v>67</v>
      </c>
      <c r="L303" s="11"/>
      <c r="M303" s="7" t="str">
        <f aca="false">CONCATENATE(C303,D303,E303,F303,G303,H303,I303,J303,K303," ",L303)</f>
        <v>B76297B-B </v>
      </c>
      <c r="N303" s="4" t="s">
        <v>745</v>
      </c>
      <c r="P303" s="4" t="n">
        <v>3</v>
      </c>
      <c r="Q303" s="4" t="n">
        <v>1</v>
      </c>
      <c r="R303" s="4" t="n">
        <v>0</v>
      </c>
      <c r="S303" s="4" t="str">
        <f aca="false">CONCATENATE(P303,Q303,R303)</f>
        <v>310</v>
      </c>
      <c r="T303" s="4" t="s">
        <v>574</v>
      </c>
      <c r="U303" s="4" t="s">
        <v>415</v>
      </c>
      <c r="V303" s="4" t="s">
        <v>118</v>
      </c>
      <c r="Y303" s="4" t="s">
        <v>673</v>
      </c>
      <c r="Z303" s="4" t="s">
        <v>91</v>
      </c>
      <c r="AA303" s="12" t="s">
        <v>397</v>
      </c>
      <c r="AB303" s="12" t="s">
        <v>617</v>
      </c>
    </row>
    <row r="304" customFormat="false" ht="14.25" hidden="false" customHeight="true" outlineLevel="0" collapsed="false">
      <c r="A304" s="1" t="s">
        <v>746</v>
      </c>
      <c r="B304" s="1" t="n">
        <v>3008</v>
      </c>
      <c r="C304" s="9" t="s">
        <v>67</v>
      </c>
      <c r="D304" s="9" t="n">
        <v>3</v>
      </c>
      <c r="E304" s="9" t="n">
        <v>8</v>
      </c>
      <c r="F304" s="9" t="n">
        <v>4</v>
      </c>
      <c r="G304" s="9" t="n">
        <v>4</v>
      </c>
      <c r="H304" s="10" t="n">
        <v>1</v>
      </c>
      <c r="I304" s="10" t="n">
        <v>2</v>
      </c>
      <c r="J304" s="10" t="s">
        <v>45</v>
      </c>
      <c r="K304" s="10" t="s">
        <v>44</v>
      </c>
      <c r="L304" s="11"/>
      <c r="M304" s="7" t="str">
        <f aca="false">CONCATENATE(C304,D304,E304,F304,G304,H304,I304,J304,K304," ",L304)</f>
        <v>B384412-C </v>
      </c>
      <c r="N304" s="4" t="s">
        <v>411</v>
      </c>
      <c r="P304" s="4" t="n">
        <v>6</v>
      </c>
      <c r="Q304" s="4" t="n">
        <v>2</v>
      </c>
      <c r="R304" s="4" t="n">
        <v>3</v>
      </c>
      <c r="S304" s="4" t="str">
        <f aca="false">CONCATENATE(P304,Q304,R304)</f>
        <v>623</v>
      </c>
      <c r="T304" s="4" t="s">
        <v>574</v>
      </c>
      <c r="U304" s="4" t="s">
        <v>190</v>
      </c>
      <c r="Y304" s="4" t="s">
        <v>673</v>
      </c>
      <c r="Z304" s="4" t="s">
        <v>173</v>
      </c>
      <c r="AA304" s="12" t="s">
        <v>168</v>
      </c>
      <c r="AB304" s="12" t="s">
        <v>617</v>
      </c>
    </row>
    <row r="305" customFormat="false" ht="14.25" hidden="false" customHeight="true" outlineLevel="0" collapsed="false">
      <c r="A305" s="1" t="s">
        <v>747</v>
      </c>
      <c r="B305" s="1" t="n">
        <v>3012</v>
      </c>
      <c r="C305" s="9" t="s">
        <v>67</v>
      </c>
      <c r="D305" s="9" t="n">
        <v>6</v>
      </c>
      <c r="E305" s="9" t="n">
        <v>6</v>
      </c>
      <c r="F305" s="9" t="n">
        <v>4</v>
      </c>
      <c r="G305" s="9" t="n">
        <v>6</v>
      </c>
      <c r="H305" s="10" t="n">
        <v>3</v>
      </c>
      <c r="I305" s="10" t="n">
        <v>7</v>
      </c>
      <c r="J305" s="10" t="s">
        <v>45</v>
      </c>
      <c r="K305" s="10" t="n">
        <v>9</v>
      </c>
      <c r="L305" s="11"/>
      <c r="M305" s="7" t="str">
        <f aca="false">CONCATENATE(C305,D305,E305,F305,G305,H305,I305,J305,K305," ",L305)</f>
        <v>B664637-9 </v>
      </c>
      <c r="N305" s="4" t="s">
        <v>229</v>
      </c>
      <c r="P305" s="4" t="n">
        <v>2</v>
      </c>
      <c r="Q305" s="4" t="n">
        <v>2</v>
      </c>
      <c r="R305" s="4" t="n">
        <v>3</v>
      </c>
      <c r="S305" s="4" t="str">
        <f aca="false">CONCATENATE(P305,Q305,R305)</f>
        <v>223</v>
      </c>
      <c r="T305" s="4" t="s">
        <v>27</v>
      </c>
      <c r="U305" s="4" t="s">
        <v>136</v>
      </c>
      <c r="Y305" s="4" t="s">
        <v>679</v>
      </c>
      <c r="Z305" s="4" t="s">
        <v>91</v>
      </c>
      <c r="AA305" s="14" t="s">
        <v>575</v>
      </c>
      <c r="AB305" s="25" t="s">
        <v>552</v>
      </c>
    </row>
    <row r="306" customFormat="false" ht="14.25" hidden="false" customHeight="true" outlineLevel="0" collapsed="false">
      <c r="A306" s="1" t="s">
        <v>748</v>
      </c>
      <c r="B306" s="1" t="n">
        <v>3020</v>
      </c>
      <c r="C306" s="9" t="s">
        <v>44</v>
      </c>
      <c r="D306" s="9" t="n">
        <v>5</v>
      </c>
      <c r="E306" s="9" t="n">
        <v>5</v>
      </c>
      <c r="F306" s="9" t="n">
        <v>0</v>
      </c>
      <c r="G306" s="9" t="n">
        <v>2</v>
      </c>
      <c r="H306" s="10" t="n">
        <v>0</v>
      </c>
      <c r="I306" s="10" t="n">
        <v>0</v>
      </c>
      <c r="J306" s="10" t="s">
        <v>45</v>
      </c>
      <c r="K306" s="10" t="n">
        <v>5</v>
      </c>
      <c r="L306" s="11"/>
      <c r="M306" s="7" t="str">
        <f aca="false">CONCATENATE(C306,D306,E306,F306,G306,H306,I306,J306,K306," ",L306)</f>
        <v>C550200-5 </v>
      </c>
      <c r="N306" s="4" t="s">
        <v>77</v>
      </c>
      <c r="P306" s="4" t="n">
        <v>2</v>
      </c>
      <c r="Q306" s="4" t="n">
        <v>0</v>
      </c>
      <c r="R306" s="4" t="n">
        <v>0</v>
      </c>
      <c r="S306" s="4" t="str">
        <f aca="false">CONCATENATE(P306,Q306,R306)</f>
        <v>200</v>
      </c>
      <c r="T306" s="4" t="s">
        <v>574</v>
      </c>
      <c r="U306" s="4" t="s">
        <v>149</v>
      </c>
      <c r="Y306" s="4" t="s">
        <v>679</v>
      </c>
      <c r="Z306" s="4" t="s">
        <v>137</v>
      </c>
      <c r="AA306" s="15" t="s">
        <v>85</v>
      </c>
      <c r="AB306" s="18" t="s">
        <v>86</v>
      </c>
    </row>
    <row r="307" customFormat="false" ht="14.25" hidden="false" customHeight="true" outlineLevel="0" collapsed="false">
      <c r="A307" s="1" t="s">
        <v>749</v>
      </c>
      <c r="B307" s="1" t="n">
        <v>3101</v>
      </c>
      <c r="C307" s="9" t="s">
        <v>44</v>
      </c>
      <c r="D307" s="9" t="n">
        <v>3</v>
      </c>
      <c r="E307" s="9" t="n">
        <v>1</v>
      </c>
      <c r="F307" s="9" t="n">
        <v>0</v>
      </c>
      <c r="G307" s="9" t="n">
        <v>2</v>
      </c>
      <c r="H307" s="10" t="n">
        <v>1</v>
      </c>
      <c r="I307" s="10" t="n">
        <v>3</v>
      </c>
      <c r="J307" s="10" t="s">
        <v>45</v>
      </c>
      <c r="K307" s="10" t="n">
        <v>7</v>
      </c>
      <c r="L307" s="11"/>
      <c r="M307" s="7" t="str">
        <f aca="false">CONCATENATE(C307,D307,E307,F307,G307,H307,I307,J307,K307," ",L307)</f>
        <v>C310213-7 </v>
      </c>
      <c r="N307" s="4" t="s">
        <v>750</v>
      </c>
      <c r="P307" s="4" t="n">
        <v>2</v>
      </c>
      <c r="Q307" s="4" t="n">
        <v>2</v>
      </c>
      <c r="R307" s="4" t="n">
        <v>4</v>
      </c>
      <c r="S307" s="4" t="str">
        <f aca="false">CONCATENATE(P307,Q307,R307)</f>
        <v>224</v>
      </c>
      <c r="T307" s="4" t="s">
        <v>574</v>
      </c>
      <c r="U307" s="4" t="s">
        <v>209</v>
      </c>
      <c r="V307" s="4" t="s">
        <v>118</v>
      </c>
      <c r="Y307" s="4" t="s">
        <v>673</v>
      </c>
      <c r="Z307" s="4" t="s">
        <v>78</v>
      </c>
      <c r="AA307" s="12" t="s">
        <v>397</v>
      </c>
      <c r="AB307" s="12" t="s">
        <v>617</v>
      </c>
    </row>
    <row r="308" customFormat="false" ht="14.25" hidden="false" customHeight="true" outlineLevel="0" collapsed="false">
      <c r="A308" s="1" t="s">
        <v>751</v>
      </c>
      <c r="B308" s="1" t="n">
        <v>3104</v>
      </c>
      <c r="C308" s="9" t="s">
        <v>67</v>
      </c>
      <c r="D308" s="9" t="n">
        <v>4</v>
      </c>
      <c r="E308" s="9" t="n">
        <v>5</v>
      </c>
      <c r="F308" s="9" t="n">
        <v>1</v>
      </c>
      <c r="G308" s="9" t="n">
        <v>4</v>
      </c>
      <c r="H308" s="10" t="n">
        <v>3</v>
      </c>
      <c r="I308" s="10" t="n">
        <v>4</v>
      </c>
      <c r="J308" s="10" t="s">
        <v>45</v>
      </c>
      <c r="K308" s="10" t="n">
        <v>8</v>
      </c>
      <c r="L308" s="11" t="s">
        <v>68</v>
      </c>
      <c r="M308" s="7" t="str">
        <f aca="false">CONCATENATE(C308,D308,E308,F308,G308,H308,I308,J308,K308," ",L308)</f>
        <v>B451434-8 A</v>
      </c>
      <c r="N308" s="4" t="s">
        <v>752</v>
      </c>
      <c r="P308" s="4" t="n">
        <v>4</v>
      </c>
      <c r="Q308" s="4" t="n">
        <v>1</v>
      </c>
      <c r="R308" s="4" t="n">
        <v>1</v>
      </c>
      <c r="S308" s="4" t="str">
        <f aca="false">CONCATENATE(P308,Q308,R308)</f>
        <v>411</v>
      </c>
      <c r="T308" s="4" t="s">
        <v>574</v>
      </c>
      <c r="U308" s="4" t="s">
        <v>218</v>
      </c>
      <c r="Y308" s="4" t="s">
        <v>673</v>
      </c>
      <c r="Z308" s="4" t="s">
        <v>50</v>
      </c>
      <c r="AA308" s="15" t="s">
        <v>85</v>
      </c>
      <c r="AB308" s="25" t="s">
        <v>552</v>
      </c>
    </row>
    <row r="309" customFormat="false" ht="14.25" hidden="false" customHeight="true" outlineLevel="0" collapsed="false">
      <c r="A309" s="1" t="s">
        <v>753</v>
      </c>
      <c r="B309" s="1" t="n">
        <v>3112</v>
      </c>
      <c r="C309" s="9" t="s">
        <v>54</v>
      </c>
      <c r="D309" s="9" t="n">
        <v>6</v>
      </c>
      <c r="E309" s="9" t="n">
        <v>8</v>
      </c>
      <c r="F309" s="9" t="n">
        <v>9</v>
      </c>
      <c r="G309" s="9" t="n">
        <v>6</v>
      </c>
      <c r="H309" s="10" t="n">
        <v>6</v>
      </c>
      <c r="I309" s="10" t="n">
        <v>7</v>
      </c>
      <c r="J309" s="10" t="s">
        <v>45</v>
      </c>
      <c r="K309" s="10" t="n">
        <v>7</v>
      </c>
      <c r="L309" s="11"/>
      <c r="M309" s="7" t="str">
        <f aca="false">CONCATENATE(C309,D309,E309,F309,G309,H309,I309,J309,K309," ",L309)</f>
        <v>D689667-7 </v>
      </c>
      <c r="N309" s="4" t="s">
        <v>754</v>
      </c>
      <c r="P309" s="4" t="n">
        <v>1</v>
      </c>
      <c r="Q309" s="4" t="n">
        <v>2</v>
      </c>
      <c r="R309" s="4" t="n">
        <v>4</v>
      </c>
      <c r="S309" s="4" t="str">
        <f aca="false">CONCATENATE(P309,Q309,R309)</f>
        <v>124</v>
      </c>
      <c r="T309" s="4" t="s">
        <v>574</v>
      </c>
      <c r="U309" s="4" t="s">
        <v>248</v>
      </c>
      <c r="Y309" s="4" t="s">
        <v>679</v>
      </c>
      <c r="Z309" s="1" t="s">
        <v>91</v>
      </c>
      <c r="AA309" s="14" t="s">
        <v>575</v>
      </c>
      <c r="AB309" s="25" t="s">
        <v>552</v>
      </c>
    </row>
    <row r="310" customFormat="false" ht="14.25" hidden="false" customHeight="true" outlineLevel="0" collapsed="false">
      <c r="A310" s="1" t="s">
        <v>755</v>
      </c>
      <c r="B310" s="1" t="n">
        <v>3116</v>
      </c>
      <c r="C310" s="9" t="s">
        <v>44</v>
      </c>
      <c r="D310" s="9" t="n">
        <v>6</v>
      </c>
      <c r="E310" s="9" t="n">
        <v>6</v>
      </c>
      <c r="F310" s="9" t="n">
        <v>2</v>
      </c>
      <c r="G310" s="9" t="n">
        <v>9</v>
      </c>
      <c r="H310" s="10" t="n">
        <v>9</v>
      </c>
      <c r="I310" s="10" t="s">
        <v>131</v>
      </c>
      <c r="J310" s="10" t="s">
        <v>45</v>
      </c>
      <c r="K310" s="10" t="n">
        <v>9</v>
      </c>
      <c r="L310" s="11"/>
      <c r="M310" s="7" t="str">
        <f aca="false">CONCATENATE(C310,D310,E310,F310,G310,H310,I310,J310,K310," ",L310)</f>
        <v>C66299E-9 </v>
      </c>
      <c r="N310" s="4" t="s">
        <v>333</v>
      </c>
      <c r="P310" s="4" t="n">
        <v>9</v>
      </c>
      <c r="Q310" s="4" t="n">
        <v>2</v>
      </c>
      <c r="R310" s="4" t="n">
        <v>3</v>
      </c>
      <c r="S310" s="4" t="str">
        <f aca="false">CONCATENATE(P310,Q310,R310)</f>
        <v>923</v>
      </c>
      <c r="T310" s="4" t="s">
        <v>574</v>
      </c>
      <c r="U310" s="4" t="s">
        <v>158</v>
      </c>
      <c r="Y310" s="4" t="s">
        <v>679</v>
      </c>
      <c r="Z310" s="4" t="s">
        <v>173</v>
      </c>
      <c r="AA310" s="15" t="s">
        <v>85</v>
      </c>
      <c r="AB310" s="25" t="s">
        <v>552</v>
      </c>
    </row>
    <row r="311" customFormat="false" ht="14.25" hidden="false" customHeight="true" outlineLevel="0" collapsed="false">
      <c r="A311" s="1" t="s">
        <v>756</v>
      </c>
      <c r="B311" s="1" t="n">
        <v>3117</v>
      </c>
      <c r="C311" s="9" t="s">
        <v>44</v>
      </c>
      <c r="D311" s="9" t="n">
        <v>2</v>
      </c>
      <c r="E311" s="9" t="n">
        <v>3</v>
      </c>
      <c r="F311" s="9" t="n">
        <v>0</v>
      </c>
      <c r="G311" s="9" t="n">
        <v>4</v>
      </c>
      <c r="H311" s="10" t="n">
        <v>9</v>
      </c>
      <c r="I311" s="10" t="n">
        <v>9</v>
      </c>
      <c r="J311" s="10" t="s">
        <v>45</v>
      </c>
      <c r="K311" s="10" t="n">
        <v>6</v>
      </c>
      <c r="L311" s="11"/>
      <c r="M311" s="7" t="str">
        <f aca="false">CONCATENATE(C311,D311,E311,F311,G311,H311,I311,J311,K311," ",L311)</f>
        <v>C230499-6 </v>
      </c>
      <c r="N311" s="4" t="s">
        <v>297</v>
      </c>
      <c r="P311" s="4" t="n">
        <v>1</v>
      </c>
      <c r="Q311" s="4" t="n">
        <v>2</v>
      </c>
      <c r="R311" s="4" t="n">
        <v>2</v>
      </c>
      <c r="S311" s="4" t="str">
        <f aca="false">CONCATENATE(P311,Q311,R311)</f>
        <v>122</v>
      </c>
      <c r="T311" s="4" t="s">
        <v>574</v>
      </c>
      <c r="U311" s="4" t="s">
        <v>352</v>
      </c>
      <c r="Y311" s="4" t="s">
        <v>679</v>
      </c>
      <c r="Z311" s="4" t="s">
        <v>173</v>
      </c>
      <c r="AA311" s="12" t="s">
        <v>397</v>
      </c>
      <c r="AB311" s="12" t="s">
        <v>617</v>
      </c>
    </row>
    <row r="312" customFormat="false" ht="14.25" hidden="false" customHeight="true" outlineLevel="0" collapsed="false">
      <c r="A312" s="1" t="s">
        <v>757</v>
      </c>
      <c r="B312" s="1" t="n">
        <v>3136</v>
      </c>
      <c r="C312" s="9" t="s">
        <v>67</v>
      </c>
      <c r="D312" s="9" t="n">
        <v>5</v>
      </c>
      <c r="E312" s="9" t="n">
        <v>6</v>
      </c>
      <c r="F312" s="9" t="n">
        <v>5</v>
      </c>
      <c r="G312" s="9" t="n">
        <v>7</v>
      </c>
      <c r="H312" s="10" t="n">
        <v>8</v>
      </c>
      <c r="I312" s="10" t="s">
        <v>67</v>
      </c>
      <c r="J312" s="10" t="s">
        <v>45</v>
      </c>
      <c r="K312" s="10" t="n">
        <v>8</v>
      </c>
      <c r="L312" s="11"/>
      <c r="M312" s="7" t="str">
        <f aca="false">CONCATENATE(C312,D312,E312,F312,G312,H312,I312,J312,K312," ",L312)</f>
        <v>B56578B-8 </v>
      </c>
      <c r="N312" s="4" t="s">
        <v>758</v>
      </c>
      <c r="P312" s="4" t="n">
        <v>7</v>
      </c>
      <c r="Q312" s="4" t="n">
        <v>2</v>
      </c>
      <c r="R312" s="4" t="n">
        <v>3</v>
      </c>
      <c r="S312" s="4" t="str">
        <f aca="false">CONCATENATE(P312,Q312,R312)</f>
        <v>723</v>
      </c>
      <c r="T312" s="4" t="s">
        <v>27</v>
      </c>
      <c r="U312" s="4" t="s">
        <v>232</v>
      </c>
      <c r="V312" s="4" t="s">
        <v>118</v>
      </c>
      <c r="Y312" s="4" t="s">
        <v>687</v>
      </c>
      <c r="Z312" s="1" t="s">
        <v>269</v>
      </c>
      <c r="AA312" s="15" t="s">
        <v>79</v>
      </c>
      <c r="AB312" s="23" t="s">
        <v>461</v>
      </c>
    </row>
    <row r="313" customFormat="false" ht="14.25" hidden="false" customHeight="true" outlineLevel="0" collapsed="false">
      <c r="A313" s="1" t="s">
        <v>759</v>
      </c>
      <c r="B313" s="1" t="n">
        <v>3201</v>
      </c>
      <c r="C313" s="9" t="s">
        <v>44</v>
      </c>
      <c r="D313" s="9" t="n">
        <v>2</v>
      </c>
      <c r="E313" s="9" t="n">
        <v>2</v>
      </c>
      <c r="F313" s="9" t="n">
        <v>5</v>
      </c>
      <c r="G313" s="9" t="n">
        <v>1</v>
      </c>
      <c r="H313" s="10" t="n">
        <v>2</v>
      </c>
      <c r="I313" s="10" t="n">
        <v>1</v>
      </c>
      <c r="J313" s="10" t="s">
        <v>45</v>
      </c>
      <c r="K313" s="10" t="s">
        <v>67</v>
      </c>
      <c r="L313" s="11" t="s">
        <v>106</v>
      </c>
      <c r="M313" s="7" t="str">
        <f aca="false">CONCATENATE(C313,D313,E313,F313,G313,H313,I313,J313,K313," ",L313)</f>
        <v>C225121-B S</v>
      </c>
      <c r="N313" s="4" t="s">
        <v>535</v>
      </c>
      <c r="P313" s="4" t="n">
        <v>6</v>
      </c>
      <c r="Q313" s="4" t="n">
        <v>0</v>
      </c>
      <c r="R313" s="4" t="n">
        <v>0</v>
      </c>
      <c r="S313" s="4" t="str">
        <f aca="false">CONCATENATE(P313,Q313,R313)</f>
        <v>600</v>
      </c>
      <c r="T313" s="4" t="s">
        <v>574</v>
      </c>
      <c r="U313" s="4" t="s">
        <v>390</v>
      </c>
      <c r="Y313" s="4" t="s">
        <v>673</v>
      </c>
      <c r="Z313" s="4" t="s">
        <v>108</v>
      </c>
      <c r="AA313" s="14" t="s">
        <v>575</v>
      </c>
      <c r="AB313" s="25" t="s">
        <v>552</v>
      </c>
    </row>
    <row r="314" customFormat="false" ht="14.25" hidden="false" customHeight="true" outlineLevel="0" collapsed="false">
      <c r="A314" s="1" t="s">
        <v>760</v>
      </c>
      <c r="B314" s="1" t="n">
        <v>3202</v>
      </c>
      <c r="C314" s="9" t="s">
        <v>67</v>
      </c>
      <c r="D314" s="9" t="n">
        <v>8</v>
      </c>
      <c r="E314" s="9" t="n">
        <v>8</v>
      </c>
      <c r="F314" s="9" t="s">
        <v>68</v>
      </c>
      <c r="G314" s="9" t="n">
        <v>7</v>
      </c>
      <c r="H314" s="10" t="n">
        <v>7</v>
      </c>
      <c r="I314" s="10" t="n">
        <v>5</v>
      </c>
      <c r="J314" s="10" t="s">
        <v>45</v>
      </c>
      <c r="K314" s="10" t="s">
        <v>68</v>
      </c>
      <c r="L314" s="11"/>
      <c r="M314" s="7" t="str">
        <f aca="false">CONCATENATE(C314,D314,E314,F314,G314,H314,I314,J314,K314," ",L314)</f>
        <v>B88A775-A </v>
      </c>
      <c r="N314" s="4" t="s">
        <v>761</v>
      </c>
      <c r="P314" s="4" t="n">
        <v>7</v>
      </c>
      <c r="Q314" s="4" t="n">
        <v>2</v>
      </c>
      <c r="R314" s="4" t="n">
        <v>3</v>
      </c>
      <c r="S314" s="4" t="str">
        <f aca="false">CONCATENATE(P314,Q314,R314)</f>
        <v>723</v>
      </c>
      <c r="T314" s="4" t="s">
        <v>574</v>
      </c>
      <c r="U314" s="4" t="s">
        <v>527</v>
      </c>
      <c r="V314" s="4" t="s">
        <v>90</v>
      </c>
      <c r="Y314" s="4" t="s">
        <v>673</v>
      </c>
      <c r="Z314" s="4" t="s">
        <v>78</v>
      </c>
      <c r="AA314" s="14" t="s">
        <v>575</v>
      </c>
      <c r="AB314" s="25" t="s">
        <v>552</v>
      </c>
    </row>
    <row r="315" customFormat="false" ht="14.25" hidden="false" customHeight="true" outlineLevel="0" collapsed="false">
      <c r="A315" s="1" t="s">
        <v>762</v>
      </c>
      <c r="B315" s="1" t="n">
        <v>3206</v>
      </c>
      <c r="C315" s="9" t="s">
        <v>67</v>
      </c>
      <c r="D315" s="9" t="n">
        <v>4</v>
      </c>
      <c r="E315" s="9" t="n">
        <v>4</v>
      </c>
      <c r="F315" s="9" t="n">
        <v>6</v>
      </c>
      <c r="G315" s="9" t="n">
        <v>4</v>
      </c>
      <c r="H315" s="10" t="n">
        <v>0</v>
      </c>
      <c r="I315" s="10" t="n">
        <v>0</v>
      </c>
      <c r="J315" s="10" t="s">
        <v>45</v>
      </c>
      <c r="K315" s="10" t="n">
        <v>9</v>
      </c>
      <c r="L315" s="11"/>
      <c r="M315" s="7" t="str">
        <f aca="false">CONCATENATE(C315,D315,E315,F315,G315,H315,I315,J315,K315," ",L315)</f>
        <v>B446400-9 </v>
      </c>
      <c r="N315" s="4" t="s">
        <v>302</v>
      </c>
      <c r="P315" s="4" t="n">
        <v>6</v>
      </c>
      <c r="Q315" s="4" t="n">
        <v>0</v>
      </c>
      <c r="R315" s="4" t="n">
        <v>3</v>
      </c>
      <c r="S315" s="4" t="str">
        <f aca="false">CONCATENATE(P315,Q315,R315)</f>
        <v>603</v>
      </c>
      <c r="T315" s="4" t="s">
        <v>574</v>
      </c>
      <c r="U315" s="4" t="s">
        <v>176</v>
      </c>
      <c r="V315" s="4" t="s">
        <v>177</v>
      </c>
      <c r="Y315" s="4" t="s">
        <v>673</v>
      </c>
      <c r="Z315" s="4" t="s">
        <v>58</v>
      </c>
      <c r="AA315" s="12" t="s">
        <v>168</v>
      </c>
      <c r="AB315" s="25" t="s">
        <v>552</v>
      </c>
    </row>
    <row r="316" customFormat="false" ht="14.25" hidden="false" customHeight="true" outlineLevel="0" collapsed="false">
      <c r="A316" s="1" t="s">
        <v>763</v>
      </c>
      <c r="B316" s="1" t="n">
        <v>3208</v>
      </c>
      <c r="C316" s="9" t="s">
        <v>44</v>
      </c>
      <c r="D316" s="9" t="n">
        <v>4</v>
      </c>
      <c r="E316" s="9" t="n">
        <v>4</v>
      </c>
      <c r="F316" s="9" t="n">
        <v>0</v>
      </c>
      <c r="G316" s="9" t="n">
        <v>3</v>
      </c>
      <c r="H316" s="10" t="n">
        <v>3</v>
      </c>
      <c r="I316" s="10" t="n">
        <v>6</v>
      </c>
      <c r="J316" s="10" t="s">
        <v>45</v>
      </c>
      <c r="K316" s="10" t="n">
        <v>5</v>
      </c>
      <c r="L316" s="11" t="s">
        <v>106</v>
      </c>
      <c r="M316" s="7" t="str">
        <f aca="false">CONCATENATE(C316,D316,E316,F316,G316,H316,I316,J316,K316," ",L316)</f>
        <v>C440336-5 S</v>
      </c>
      <c r="N316" s="4" t="s">
        <v>77</v>
      </c>
      <c r="O316" s="4" t="s">
        <v>256</v>
      </c>
      <c r="P316" s="4" t="n">
        <v>4</v>
      </c>
      <c r="Q316" s="4" t="n">
        <v>2</v>
      </c>
      <c r="R316" s="4" t="n">
        <v>4</v>
      </c>
      <c r="S316" s="4" t="str">
        <f aca="false">CONCATENATE(P316,Q316,R316)</f>
        <v>424</v>
      </c>
      <c r="T316" s="4" t="s">
        <v>574</v>
      </c>
      <c r="U316" s="4" t="s">
        <v>304</v>
      </c>
      <c r="V316" s="4" t="s">
        <v>213</v>
      </c>
      <c r="Y316" s="4" t="s">
        <v>673</v>
      </c>
      <c r="Z316" s="4" t="s">
        <v>50</v>
      </c>
      <c r="AA316" s="14" t="s">
        <v>575</v>
      </c>
      <c r="AB316" s="25" t="s">
        <v>552</v>
      </c>
    </row>
    <row r="317" customFormat="false" ht="14.25" hidden="false" customHeight="true" outlineLevel="0" collapsed="false">
      <c r="A317" s="1" t="s">
        <v>764</v>
      </c>
      <c r="B317" s="1" t="n">
        <v>3211</v>
      </c>
      <c r="C317" s="9" t="s">
        <v>44</v>
      </c>
      <c r="D317" s="9" t="n">
        <v>4</v>
      </c>
      <c r="E317" s="9" t="n">
        <v>2</v>
      </c>
      <c r="F317" s="9" t="n">
        <v>3</v>
      </c>
      <c r="G317" s="9" t="n">
        <v>2</v>
      </c>
      <c r="H317" s="10" t="n">
        <v>5</v>
      </c>
      <c r="I317" s="10" t="n">
        <v>3</v>
      </c>
      <c r="J317" s="10" t="s">
        <v>45</v>
      </c>
      <c r="K317" s="10" t="n">
        <v>7</v>
      </c>
      <c r="L317" s="11" t="s">
        <v>106</v>
      </c>
      <c r="M317" s="7" t="str">
        <f aca="false">CONCATENATE(C317,D317,E317,F317,G317,H317,I317,J317,K317," ",L317)</f>
        <v>C423253-7 S</v>
      </c>
      <c r="N317" s="4" t="s">
        <v>157</v>
      </c>
      <c r="P317" s="4" t="n">
        <v>6</v>
      </c>
      <c r="Q317" s="4" t="n">
        <v>1</v>
      </c>
      <c r="R317" s="4" t="n">
        <v>0</v>
      </c>
      <c r="S317" s="4" t="str">
        <f aca="false">CONCATENATE(P317,Q317,R317)</f>
        <v>610</v>
      </c>
      <c r="T317" s="4" t="s">
        <v>574</v>
      </c>
      <c r="U317" s="4" t="s">
        <v>309</v>
      </c>
      <c r="Y317" s="4" t="s">
        <v>679</v>
      </c>
      <c r="Z317" s="4" t="s">
        <v>50</v>
      </c>
      <c r="AA317" s="14" t="s">
        <v>575</v>
      </c>
      <c r="AB317" s="25" t="s">
        <v>552</v>
      </c>
    </row>
    <row r="318" customFormat="false" ht="14.25" hidden="false" customHeight="true" outlineLevel="0" collapsed="false">
      <c r="A318" s="1" t="s">
        <v>765</v>
      </c>
      <c r="B318" s="1" t="n">
        <v>3212</v>
      </c>
      <c r="C318" s="9" t="s">
        <v>44</v>
      </c>
      <c r="D318" s="9" t="n">
        <v>2</v>
      </c>
      <c r="E318" s="9" t="n">
        <v>1</v>
      </c>
      <c r="F318" s="9" t="n">
        <v>1</v>
      </c>
      <c r="G318" s="9" t="n">
        <v>4</v>
      </c>
      <c r="H318" s="10" t="n">
        <v>1</v>
      </c>
      <c r="I318" s="10" t="n">
        <v>5</v>
      </c>
      <c r="J318" s="10" t="s">
        <v>45</v>
      </c>
      <c r="K318" s="10" t="s">
        <v>44</v>
      </c>
      <c r="L318" s="11"/>
      <c r="M318" s="7" t="str">
        <f aca="false">CONCATENATE(C318,D318,E318,F318,G318,H318,I318,J318,K318," ",L318)</f>
        <v>C211415-C </v>
      </c>
      <c r="N318" s="4" t="s">
        <v>766</v>
      </c>
      <c r="P318" s="4" t="n">
        <v>6</v>
      </c>
      <c r="Q318" s="4" t="n">
        <v>1</v>
      </c>
      <c r="R318" s="4" t="n">
        <v>2</v>
      </c>
      <c r="S318" s="4" t="str">
        <f aca="false">CONCATENATE(P318,Q318,R318)</f>
        <v>612</v>
      </c>
      <c r="T318" s="4" t="s">
        <v>574</v>
      </c>
      <c r="U318" s="4" t="s">
        <v>513</v>
      </c>
      <c r="V318" s="4" t="s">
        <v>446</v>
      </c>
      <c r="Y318" s="4" t="s">
        <v>679</v>
      </c>
      <c r="Z318" s="4" t="s">
        <v>91</v>
      </c>
      <c r="AA318" s="12" t="s">
        <v>168</v>
      </c>
      <c r="AB318" s="25" t="s">
        <v>552</v>
      </c>
    </row>
    <row r="319" customFormat="false" ht="14.25" hidden="false" customHeight="true" outlineLevel="0" collapsed="false">
      <c r="A319" s="1" t="s">
        <v>767</v>
      </c>
      <c r="B319" s="1" t="n">
        <v>3216</v>
      </c>
      <c r="C319" s="9" t="s">
        <v>44</v>
      </c>
      <c r="D319" s="9" t="n">
        <v>5</v>
      </c>
      <c r="E319" s="9" t="n">
        <v>3</v>
      </c>
      <c r="F319" s="9" t="n">
        <v>0</v>
      </c>
      <c r="G319" s="9" t="n">
        <v>6</v>
      </c>
      <c r="H319" s="10" t="n">
        <v>7</v>
      </c>
      <c r="I319" s="10" t="n">
        <v>4</v>
      </c>
      <c r="J319" s="10" t="s">
        <v>45</v>
      </c>
      <c r="K319" s="10" t="n">
        <v>8</v>
      </c>
      <c r="L319" s="11"/>
      <c r="M319" s="7" t="str">
        <f aca="false">CONCATENATE(C319,D319,E319,F319,G319,H319,I319,J319,K319," ",L319)</f>
        <v>C530674-8 </v>
      </c>
      <c r="N319" s="4" t="s">
        <v>768</v>
      </c>
      <c r="P319" s="4" t="n">
        <v>1</v>
      </c>
      <c r="Q319" s="4" t="n">
        <v>1</v>
      </c>
      <c r="R319" s="4" t="n">
        <v>3</v>
      </c>
      <c r="S319" s="4" t="str">
        <f aca="false">CONCATENATE(P319,Q319,R319)</f>
        <v>113</v>
      </c>
      <c r="T319" s="4" t="s">
        <v>574</v>
      </c>
      <c r="U319" s="4" t="s">
        <v>769</v>
      </c>
      <c r="V319" s="4" t="s">
        <v>352</v>
      </c>
      <c r="Y319" s="4" t="s">
        <v>679</v>
      </c>
      <c r="Z319" s="4" t="s">
        <v>58</v>
      </c>
      <c r="AA319" s="14" t="s">
        <v>575</v>
      </c>
      <c r="AB319" s="25" t="s">
        <v>552</v>
      </c>
    </row>
    <row r="320" customFormat="false" ht="14.25" hidden="false" customHeight="true" outlineLevel="0" collapsed="false">
      <c r="A320" s="1" t="s">
        <v>770</v>
      </c>
      <c r="B320" s="1" t="n">
        <v>3219</v>
      </c>
      <c r="C320" s="9" t="s">
        <v>54</v>
      </c>
      <c r="D320" s="9" t="n">
        <v>8</v>
      </c>
      <c r="E320" s="9" t="n">
        <v>6</v>
      </c>
      <c r="F320" s="9" t="n">
        <v>4</v>
      </c>
      <c r="G320" s="9" t="n">
        <v>6</v>
      </c>
      <c r="H320" s="10" t="n">
        <v>5</v>
      </c>
      <c r="I320" s="10" t="n">
        <v>1</v>
      </c>
      <c r="J320" s="10" t="s">
        <v>45</v>
      </c>
      <c r="K320" s="10" t="n">
        <v>7</v>
      </c>
      <c r="L320" s="11"/>
      <c r="M320" s="7" t="str">
        <f aca="false">CONCATENATE(C320,D320,E320,F320,G320,H320,I320,J320,K320," ",L320)</f>
        <v>D864651-7 </v>
      </c>
      <c r="N320" s="4" t="s">
        <v>435</v>
      </c>
      <c r="P320" s="4" t="n">
        <v>3</v>
      </c>
      <c r="Q320" s="4" t="n">
        <v>2</v>
      </c>
      <c r="R320" s="4" t="n">
        <v>4</v>
      </c>
      <c r="S320" s="4" t="str">
        <f aca="false">CONCATENATE(P320,Q320,R320)</f>
        <v>324</v>
      </c>
      <c r="T320" s="4" t="s">
        <v>574</v>
      </c>
      <c r="U320" s="4" t="s">
        <v>204</v>
      </c>
      <c r="V320" s="4" t="s">
        <v>291</v>
      </c>
      <c r="Y320" s="4" t="s">
        <v>679</v>
      </c>
      <c r="Z320" s="4" t="s">
        <v>64</v>
      </c>
      <c r="AA320" s="14" t="s">
        <v>99</v>
      </c>
      <c r="AB320" s="20" t="s">
        <v>100</v>
      </c>
    </row>
    <row r="321" customFormat="false" ht="14.25" hidden="false" customHeight="true" outlineLevel="0" collapsed="false">
      <c r="A321" s="1" t="s">
        <v>771</v>
      </c>
      <c r="B321" s="1" t="n">
        <v>3224</v>
      </c>
      <c r="C321" s="9" t="s">
        <v>67</v>
      </c>
      <c r="D321" s="9" t="n">
        <v>4</v>
      </c>
      <c r="E321" s="9" t="n">
        <v>6</v>
      </c>
      <c r="F321" s="9" t="n">
        <v>5</v>
      </c>
      <c r="G321" s="9" t="n">
        <v>7</v>
      </c>
      <c r="H321" s="10" t="n">
        <v>8</v>
      </c>
      <c r="I321" s="10" t="s">
        <v>44</v>
      </c>
      <c r="J321" s="10" t="s">
        <v>45</v>
      </c>
      <c r="K321" s="10" t="n">
        <v>9</v>
      </c>
      <c r="L321" s="11"/>
      <c r="M321" s="7" t="str">
        <f aca="false">CONCATENATE(C321,D321,E321,F321,G321,H321,I321,J321,K321," ",L321)</f>
        <v>B46578C-9 </v>
      </c>
      <c r="N321" s="4" t="s">
        <v>772</v>
      </c>
      <c r="P321" s="4" t="n">
        <v>6</v>
      </c>
      <c r="Q321" s="4" t="n">
        <v>0</v>
      </c>
      <c r="R321" s="4" t="n">
        <v>0</v>
      </c>
      <c r="S321" s="4" t="str">
        <f aca="false">CONCATENATE(P321,Q321,R321)</f>
        <v>600</v>
      </c>
      <c r="T321" s="4" t="s">
        <v>27</v>
      </c>
      <c r="U321" s="4" t="s">
        <v>154</v>
      </c>
      <c r="Y321" s="4" t="s">
        <v>683</v>
      </c>
      <c r="Z321" s="4" t="s">
        <v>269</v>
      </c>
      <c r="AA321" s="15" t="s">
        <v>79</v>
      </c>
      <c r="AB321" s="17" t="s">
        <v>80</v>
      </c>
    </row>
  </sheetData>
  <autoFilter ref="A8:AB32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8" activeCellId="0" sqref="M3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1"/>
    <col collapsed="false" customWidth="true" hidden="false" outlineLevel="0" max="11" min="3" style="3" width="2.43"/>
    <col collapsed="false" customWidth="true" hidden="false" outlineLevel="0" max="13" min="12" style="4" width="2.43"/>
    <col collapsed="false" customWidth="true" hidden="false" outlineLevel="0" max="14" min="14" style="4" width="31.43"/>
    <col collapsed="false" customWidth="true" hidden="false" outlineLevel="0" max="15" min="15" style="4" width="20.77"/>
    <col collapsed="false" customWidth="true" hidden="false" outlineLevel="0" max="16" min="16" style="4" width="2.43"/>
    <col collapsed="false" customWidth="true" hidden="false" outlineLevel="0" max="19" min="17" style="4" width="3.66"/>
    <col collapsed="false" customWidth="true" hidden="false" outlineLevel="0" max="20" min="20" style="4" width="11.99"/>
    <col collapsed="false" customWidth="true" hidden="false" outlineLevel="0" max="21" min="21" style="4" width="4.32"/>
    <col collapsed="false" customWidth="true" hidden="false" outlineLevel="0" max="22" min="22" style="4" width="7.1"/>
    <col collapsed="false" customWidth="true" hidden="false" outlineLevel="0" max="23" min="23" style="4" width="7.32"/>
    <col collapsed="false" customWidth="true" hidden="false" outlineLevel="0" max="25" min="24" style="4" width="7.1"/>
    <col collapsed="false" customWidth="true" hidden="false" outlineLevel="0" max="26" min="26" style="1" width="12.77"/>
    <col collapsed="false" customWidth="true" hidden="false" outlineLevel="0" max="27" min="27" style="1" width="9.1"/>
    <col collapsed="false" customWidth="false" hidden="false" outlineLevel="0" max="257" min="28" style="1" width="8.99"/>
  </cols>
  <sheetData>
    <row r="1" s="5" customFormat="true" ht="14.25" hidden="false" customHeight="true" outlineLevel="0" collapsed="false">
      <c r="A1" s="5" t="s">
        <v>0</v>
      </c>
      <c r="B1" s="5" t="s">
        <v>1</v>
      </c>
      <c r="C1" s="7" t="s">
        <v>2</v>
      </c>
      <c r="D1" s="7" t="s">
        <v>3</v>
      </c>
      <c r="E1" s="7" t="s">
        <v>4</v>
      </c>
      <c r="F1" s="7" t="s">
        <v>2</v>
      </c>
      <c r="G1" s="7" t="s">
        <v>5</v>
      </c>
      <c r="H1" s="7" t="s">
        <v>5</v>
      </c>
      <c r="I1" s="7" t="s">
        <v>6</v>
      </c>
      <c r="J1" s="7"/>
      <c r="K1" s="7" t="s">
        <v>7</v>
      </c>
      <c r="L1" s="7" t="s">
        <v>8</v>
      </c>
      <c r="M1" s="7"/>
      <c r="N1" s="7"/>
      <c r="O1" s="7" t="s">
        <v>9</v>
      </c>
      <c r="P1" s="7" t="s">
        <v>10</v>
      </c>
      <c r="Q1" s="7" t="s">
        <v>11</v>
      </c>
      <c r="R1" s="7" t="s">
        <v>12</v>
      </c>
      <c r="S1" s="7" t="s">
        <v>13</v>
      </c>
      <c r="T1" s="7"/>
      <c r="U1" s="7" t="s">
        <v>7</v>
      </c>
      <c r="V1" s="7" t="s">
        <v>14</v>
      </c>
      <c r="W1" s="7" t="s">
        <v>15</v>
      </c>
      <c r="X1" s="7" t="s">
        <v>16</v>
      </c>
      <c r="Y1" s="7" t="s">
        <v>17</v>
      </c>
      <c r="Z1" s="7" t="s">
        <v>18</v>
      </c>
      <c r="AA1" s="7"/>
    </row>
    <row r="2" s="5" customFormat="true" ht="14.25" hidden="false" customHeight="true" outlineLevel="0" collapsed="false">
      <c r="C2" s="7"/>
      <c r="D2" s="7"/>
      <c r="E2" s="7"/>
      <c r="F2" s="7" t="s">
        <v>21</v>
      </c>
      <c r="G2" s="7" t="s">
        <v>22</v>
      </c>
      <c r="H2" s="7" t="s">
        <v>22</v>
      </c>
      <c r="I2" s="7" t="s">
        <v>21</v>
      </c>
      <c r="J2" s="7"/>
      <c r="K2" s="7" t="s">
        <v>23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5" t="s">
        <v>28</v>
      </c>
    </row>
    <row r="3" s="5" customFormat="true" ht="14.25" hidden="false" customHeight="true" outlineLevel="0" collapsed="false">
      <c r="C3" s="7"/>
      <c r="D3" s="7"/>
      <c r="E3" s="7"/>
      <c r="F3" s="7" t="s">
        <v>21</v>
      </c>
      <c r="G3" s="7" t="n">
        <v>6</v>
      </c>
      <c r="H3" s="7" t="s">
        <v>25</v>
      </c>
      <c r="I3" s="7" t="s">
        <v>26</v>
      </c>
      <c r="J3" s="7"/>
      <c r="K3" s="7" t="s">
        <v>27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5" t="s">
        <v>30</v>
      </c>
    </row>
    <row r="4" s="5" customFormat="true" ht="14.25" hidden="false" customHeight="true" outlineLevel="0" collapsed="false">
      <c r="C4" s="7"/>
      <c r="D4" s="7"/>
      <c r="E4" s="7"/>
      <c r="F4" s="7" t="s">
        <v>21</v>
      </c>
      <c r="G4" s="7" t="n">
        <v>8</v>
      </c>
      <c r="H4" s="7" t="s">
        <v>25</v>
      </c>
      <c r="I4" s="7" t="s">
        <v>26</v>
      </c>
      <c r="J4" s="7"/>
      <c r="K4" s="7"/>
      <c r="L4" s="7"/>
      <c r="M4" s="7"/>
      <c r="N4" s="7"/>
      <c r="P4" s="7"/>
      <c r="Q4" s="7"/>
      <c r="R4" s="7"/>
      <c r="S4" s="7"/>
      <c r="T4" s="7"/>
      <c r="U4" s="7"/>
      <c r="W4" s="7"/>
      <c r="X4" s="7"/>
      <c r="Y4" s="7"/>
      <c r="Z4" s="7"/>
      <c r="AA4" s="7"/>
      <c r="AB4" s="5" t="s">
        <v>31</v>
      </c>
    </row>
    <row r="5" s="5" customFormat="true" ht="14.2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5" customFormat="true" ht="14.25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s="5" customFormat="true" ht="14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s="5" customFormat="true" ht="14.25" hidden="false" customHeight="true" outlineLevel="0" collapsed="false">
      <c r="A8" s="5" t="s">
        <v>0</v>
      </c>
      <c r="B8" s="5" t="s">
        <v>1</v>
      </c>
      <c r="C8" s="7" t="s">
        <v>2</v>
      </c>
      <c r="D8" s="7" t="s">
        <v>3</v>
      </c>
      <c r="E8" s="7" t="s">
        <v>4</v>
      </c>
      <c r="F8" s="7" t="s">
        <v>5</v>
      </c>
      <c r="G8" s="7" t="s">
        <v>6</v>
      </c>
      <c r="H8" s="7" t="s">
        <v>35</v>
      </c>
      <c r="I8" s="7" t="s">
        <v>36</v>
      </c>
      <c r="J8" s="7"/>
      <c r="K8" s="7" t="s">
        <v>8</v>
      </c>
      <c r="L8" s="7" t="s">
        <v>37</v>
      </c>
      <c r="M8" s="7"/>
      <c r="N8" s="7"/>
      <c r="O8" s="7" t="s">
        <v>9</v>
      </c>
      <c r="P8" s="7" t="s">
        <v>10</v>
      </c>
      <c r="Q8" s="7" t="s">
        <v>11</v>
      </c>
      <c r="R8" s="7" t="s">
        <v>12</v>
      </c>
      <c r="S8" s="7" t="s">
        <v>13</v>
      </c>
      <c r="T8" s="7"/>
      <c r="U8" s="7" t="s">
        <v>7</v>
      </c>
      <c r="V8" s="7" t="s">
        <v>14</v>
      </c>
      <c r="W8" s="7" t="s">
        <v>15</v>
      </c>
      <c r="X8" s="7" t="s">
        <v>16</v>
      </c>
      <c r="Y8" s="7" t="s">
        <v>17</v>
      </c>
      <c r="Z8" s="7" t="s">
        <v>38</v>
      </c>
      <c r="AA8" s="7" t="s">
        <v>39</v>
      </c>
      <c r="AC8" s="8" t="s">
        <v>20</v>
      </c>
    </row>
    <row r="9" customFormat="false" ht="14.25" hidden="false" customHeight="true" outlineLevel="0" collapsed="false">
      <c r="A9" s="1" t="s">
        <v>43</v>
      </c>
      <c r="B9" s="1" t="n">
        <v>110</v>
      </c>
      <c r="C9" s="11" t="s">
        <v>44</v>
      </c>
      <c r="D9" s="11" t="n">
        <v>5</v>
      </c>
      <c r="E9" s="11" t="n">
        <v>0</v>
      </c>
      <c r="F9" s="11" t="n">
        <v>1</v>
      </c>
      <c r="G9" s="11" t="n">
        <v>1</v>
      </c>
      <c r="H9" s="11" t="n">
        <v>0</v>
      </c>
      <c r="I9" s="11" t="n">
        <v>0</v>
      </c>
      <c r="J9" s="11" t="s">
        <v>45</v>
      </c>
      <c r="K9" s="11" t="s">
        <v>67</v>
      </c>
      <c r="L9" s="11"/>
      <c r="M9" s="11"/>
      <c r="N9" s="7" t="str">
        <f aca="false">CONCATENATE(C9,D9,E9,F9,G9,H9,I9,J9,K9," ",L9)</f>
        <v>C501100-B </v>
      </c>
      <c r="O9" s="4" t="s">
        <v>708</v>
      </c>
      <c r="Q9" s="4" t="n">
        <v>9</v>
      </c>
      <c r="R9" s="4" t="n">
        <v>1</v>
      </c>
      <c r="S9" s="4" t="n">
        <v>0</v>
      </c>
      <c r="T9" s="4" t="str">
        <f aca="false">CONCATENATE(Q9,R9,S9)</f>
        <v>910</v>
      </c>
      <c r="U9" s="4" t="s">
        <v>47</v>
      </c>
      <c r="V9" s="4" t="s">
        <v>48</v>
      </c>
      <c r="Z9" s="1" t="s">
        <v>49</v>
      </c>
      <c r="AA9" s="4" t="s">
        <v>50</v>
      </c>
      <c r="AC9" s="8" t="s">
        <v>24</v>
      </c>
    </row>
    <row r="10" customFormat="false" ht="14.25" hidden="false" customHeight="true" outlineLevel="0" collapsed="false">
      <c r="A10" s="1" t="s">
        <v>53</v>
      </c>
      <c r="B10" s="1" t="n">
        <v>111</v>
      </c>
      <c r="C10" s="11" t="s">
        <v>54</v>
      </c>
      <c r="D10" s="11" t="n">
        <v>4</v>
      </c>
      <c r="E10" s="11" t="n">
        <v>2</v>
      </c>
      <c r="F10" s="11" t="n">
        <v>1</v>
      </c>
      <c r="G10" s="11" t="n">
        <v>4</v>
      </c>
      <c r="H10" s="11" t="n">
        <v>3</v>
      </c>
      <c r="I10" s="11" t="n">
        <v>5</v>
      </c>
      <c r="J10" s="11" t="s">
        <v>45</v>
      </c>
      <c r="K10" s="11" t="n">
        <v>7</v>
      </c>
      <c r="L10" s="11"/>
      <c r="M10" s="11"/>
      <c r="N10" s="7" t="str">
        <f aca="false">CONCATENATE(C10,D10,E10,F10,G10,H10,I10,J10,K10," ",L10)</f>
        <v>D421435-7 </v>
      </c>
      <c r="O10" s="4" t="s">
        <v>773</v>
      </c>
      <c r="Q10" s="4" t="n">
        <v>9</v>
      </c>
      <c r="R10" s="4" t="n">
        <v>0</v>
      </c>
      <c r="S10" s="4" t="n">
        <v>0</v>
      </c>
      <c r="T10" s="4" t="str">
        <f aca="false">CONCATENATE(Q10,R10,S10)</f>
        <v>900</v>
      </c>
      <c r="U10" s="4" t="s">
        <v>47</v>
      </c>
      <c r="V10" s="4" t="s">
        <v>48</v>
      </c>
      <c r="W10" s="4" t="s">
        <v>56</v>
      </c>
      <c r="Z10" s="4" t="s">
        <v>57</v>
      </c>
      <c r="AA10" s="4" t="s">
        <v>58</v>
      </c>
      <c r="AC10" s="8" t="s">
        <v>29</v>
      </c>
    </row>
    <row r="11" customFormat="false" ht="14.25" hidden="false" customHeight="true" outlineLevel="0" collapsed="false">
      <c r="A11" s="1" t="s">
        <v>61</v>
      </c>
      <c r="B11" s="1" t="n">
        <v>116</v>
      </c>
      <c r="C11" s="11" t="s">
        <v>44</v>
      </c>
      <c r="D11" s="11" t="n">
        <v>5</v>
      </c>
      <c r="E11" s="11" t="n">
        <v>4</v>
      </c>
      <c r="F11" s="11" t="n">
        <v>0</v>
      </c>
      <c r="G11" s="11" t="n">
        <v>5</v>
      </c>
      <c r="H11" s="11" t="n">
        <v>4</v>
      </c>
      <c r="I11" s="11" t="n">
        <v>1</v>
      </c>
      <c r="J11" s="11" t="s">
        <v>45</v>
      </c>
      <c r="K11" s="11" t="n">
        <v>5</v>
      </c>
      <c r="L11" s="11"/>
      <c r="M11" s="11"/>
      <c r="N11" s="7" t="str">
        <f aca="false">CONCATENATE(C11,D11,E11,F11,G11,H11,I11,J11,K11," ",L11)</f>
        <v>C540541-5 </v>
      </c>
      <c r="O11" s="4" t="s">
        <v>62</v>
      </c>
      <c r="Q11" s="4" t="n">
        <v>8</v>
      </c>
      <c r="R11" s="4" t="n">
        <v>0</v>
      </c>
      <c r="S11" s="4" t="n">
        <v>2</v>
      </c>
      <c r="T11" s="4" t="str">
        <f aca="false">CONCATENATE(Q11,R11,S11)</f>
        <v>802</v>
      </c>
      <c r="U11" s="4" t="s">
        <v>47</v>
      </c>
      <c r="V11" s="4" t="s">
        <v>63</v>
      </c>
      <c r="Z11" s="1" t="s">
        <v>57</v>
      </c>
      <c r="AA11" s="4" t="s">
        <v>64</v>
      </c>
    </row>
    <row r="12" customFormat="false" ht="14.25" hidden="false" customHeight="true" outlineLevel="0" collapsed="false">
      <c r="A12" s="1" t="s">
        <v>66</v>
      </c>
      <c r="B12" s="1" t="n">
        <v>127</v>
      </c>
      <c r="C12" s="11" t="s">
        <v>67</v>
      </c>
      <c r="D12" s="11" t="n">
        <v>7</v>
      </c>
      <c r="E12" s="11" t="n">
        <v>5</v>
      </c>
      <c r="F12" s="11" t="n">
        <v>7</v>
      </c>
      <c r="G12" s="11" t="n">
        <v>6</v>
      </c>
      <c r="H12" s="11" t="s">
        <v>67</v>
      </c>
      <c r="I12" s="11" t="s">
        <v>68</v>
      </c>
      <c r="J12" s="11" t="s">
        <v>45</v>
      </c>
      <c r="K12" s="11" t="s">
        <v>68</v>
      </c>
      <c r="L12" s="11" t="s">
        <v>69</v>
      </c>
      <c r="M12" s="11"/>
      <c r="N12" s="7" t="str">
        <f aca="false">CONCATENATE(C12,D12,E12,F12,G12,H12,I12,J12,K12," ",L12)</f>
        <v>B7576BA-A N</v>
      </c>
      <c r="O12" s="4" t="s">
        <v>299</v>
      </c>
      <c r="Q12" s="4" t="n">
        <v>2</v>
      </c>
      <c r="R12" s="4" t="n">
        <v>3</v>
      </c>
      <c r="S12" s="4" t="n">
        <v>4</v>
      </c>
      <c r="T12" s="4" t="str">
        <f aca="false">CONCATENATE(Q12,R12,S12)</f>
        <v>234</v>
      </c>
      <c r="U12" s="4" t="s">
        <v>23</v>
      </c>
      <c r="V12" s="4" t="s">
        <v>71</v>
      </c>
      <c r="Z12" s="1" t="s">
        <v>72</v>
      </c>
      <c r="AA12" s="4" t="s">
        <v>50</v>
      </c>
      <c r="AC12" s="1" t="s">
        <v>32</v>
      </c>
    </row>
    <row r="13" customFormat="false" ht="14.25" hidden="false" customHeight="true" outlineLevel="0" collapsed="false">
      <c r="A13" s="1" t="s">
        <v>76</v>
      </c>
      <c r="B13" s="1" t="n">
        <v>128</v>
      </c>
      <c r="C13" s="11" t="s">
        <v>68</v>
      </c>
      <c r="D13" s="11" t="n">
        <v>4</v>
      </c>
      <c r="E13" s="11" t="n">
        <v>4</v>
      </c>
      <c r="F13" s="11" t="n">
        <v>0</v>
      </c>
      <c r="G13" s="11" t="n">
        <v>3</v>
      </c>
      <c r="H13" s="11" t="n">
        <v>7</v>
      </c>
      <c r="I13" s="11" t="n">
        <v>3</v>
      </c>
      <c r="J13" s="11" t="s">
        <v>45</v>
      </c>
      <c r="K13" s="11" t="s">
        <v>44</v>
      </c>
      <c r="L13" s="11"/>
      <c r="M13" s="11"/>
      <c r="N13" s="7" t="str">
        <f aca="false">CONCATENATE(C13,D13,E13,F13,G13,H13,I13,J13,K13," ",L13)</f>
        <v>A440373-C </v>
      </c>
      <c r="O13" s="4" t="s">
        <v>774</v>
      </c>
      <c r="Q13" s="4" t="n">
        <v>2</v>
      </c>
      <c r="R13" s="4" t="n">
        <v>0</v>
      </c>
      <c r="S13" s="4" t="n">
        <v>3</v>
      </c>
      <c r="T13" s="4" t="str">
        <f aca="false">CONCATENATE(Q13,R13,S13)</f>
        <v>203</v>
      </c>
      <c r="U13" s="4" t="s">
        <v>23</v>
      </c>
      <c r="V13" s="4" t="s">
        <v>63</v>
      </c>
      <c r="Z13" s="1" t="s">
        <v>72</v>
      </c>
      <c r="AA13" s="4" t="s">
        <v>78</v>
      </c>
      <c r="AC13" s="1" t="s">
        <v>33</v>
      </c>
    </row>
    <row r="14" customFormat="false" ht="14.25" hidden="false" customHeight="true" outlineLevel="0" collapsed="false">
      <c r="A14" s="1" t="s">
        <v>81</v>
      </c>
      <c r="B14" s="1" t="n">
        <v>132</v>
      </c>
      <c r="C14" s="11" t="s">
        <v>67</v>
      </c>
      <c r="D14" s="11" t="n">
        <v>5</v>
      </c>
      <c r="E14" s="11" t="n">
        <v>4</v>
      </c>
      <c r="F14" s="11" t="n">
        <v>0</v>
      </c>
      <c r="G14" s="11" t="n">
        <v>5</v>
      </c>
      <c r="H14" s="11" t="n">
        <v>5</v>
      </c>
      <c r="I14" s="11" t="s">
        <v>68</v>
      </c>
      <c r="J14" s="11" t="s">
        <v>45</v>
      </c>
      <c r="K14" s="11" t="n">
        <v>7</v>
      </c>
      <c r="L14" s="11"/>
      <c r="M14" s="11"/>
      <c r="N14" s="7" t="str">
        <f aca="false">CONCATENATE(C14,D14,E14,F14,G14,H14,I14,J14,K14," ",L14)</f>
        <v>B54055A-7 </v>
      </c>
      <c r="O14" s="4" t="s">
        <v>82</v>
      </c>
      <c r="Q14" s="4" t="n">
        <v>4</v>
      </c>
      <c r="R14" s="4" t="n">
        <v>0</v>
      </c>
      <c r="S14" s="4" t="n">
        <v>2</v>
      </c>
      <c r="T14" s="4" t="str">
        <f aca="false">CONCATENATE(Q14,R14,S14)</f>
        <v>402</v>
      </c>
      <c r="U14" s="4" t="s">
        <v>23</v>
      </c>
      <c r="V14" s="4" t="s">
        <v>83</v>
      </c>
      <c r="Z14" s="1" t="s">
        <v>84</v>
      </c>
      <c r="AA14" s="4" t="s">
        <v>50</v>
      </c>
      <c r="AC14" s="1" t="s">
        <v>34</v>
      </c>
    </row>
    <row r="15" customFormat="false" ht="14.25" hidden="false" customHeight="true" outlineLevel="0" collapsed="false">
      <c r="A15" s="1" t="s">
        <v>88</v>
      </c>
      <c r="B15" s="1" t="n">
        <v>134</v>
      </c>
      <c r="C15" s="11" t="s">
        <v>67</v>
      </c>
      <c r="D15" s="11" t="n">
        <v>7</v>
      </c>
      <c r="E15" s="11" t="s">
        <v>67</v>
      </c>
      <c r="F15" s="11" t="n">
        <v>6</v>
      </c>
      <c r="G15" s="11" t="n">
        <v>7</v>
      </c>
      <c r="H15" s="11" t="n">
        <v>5</v>
      </c>
      <c r="I15" s="11" t="n">
        <v>9</v>
      </c>
      <c r="J15" s="11" t="s">
        <v>45</v>
      </c>
      <c r="K15" s="11" t="n">
        <v>9</v>
      </c>
      <c r="L15" s="11"/>
      <c r="M15" s="11"/>
      <c r="N15" s="7" t="str">
        <f aca="false">CONCATENATE(C15,D15,E15,F15,G15,H15,I15,J15,K15," ",L15)</f>
        <v>B7B6759-9 </v>
      </c>
      <c r="O15" s="4" t="s">
        <v>89</v>
      </c>
      <c r="Q15" s="4" t="n">
        <v>9</v>
      </c>
      <c r="R15" s="4" t="n">
        <v>0</v>
      </c>
      <c r="S15" s="4" t="n">
        <v>2</v>
      </c>
      <c r="T15" s="4" t="str">
        <f aca="false">CONCATENATE(Q15,R15,S15)</f>
        <v>902</v>
      </c>
      <c r="U15" s="4" t="s">
        <v>23</v>
      </c>
      <c r="V15" s="4" t="s">
        <v>90</v>
      </c>
      <c r="Z15" s="1" t="s">
        <v>84</v>
      </c>
      <c r="AA15" s="4" t="s">
        <v>91</v>
      </c>
      <c r="AC15" s="1" t="s">
        <v>42</v>
      </c>
    </row>
    <row r="16" customFormat="false" ht="14.25" hidden="false" customHeight="true" outlineLevel="0" collapsed="false">
      <c r="A16" s="1" t="s">
        <v>95</v>
      </c>
      <c r="B16" s="1" t="n">
        <v>138</v>
      </c>
      <c r="C16" s="11" t="s">
        <v>68</v>
      </c>
      <c r="D16" s="11" t="n">
        <v>7</v>
      </c>
      <c r="E16" s="11" t="n">
        <v>6</v>
      </c>
      <c r="F16" s="11" t="n">
        <v>3</v>
      </c>
      <c r="G16" s="11" t="n">
        <v>2</v>
      </c>
      <c r="H16" s="11" t="n">
        <v>0</v>
      </c>
      <c r="I16" s="11" t="n">
        <v>0</v>
      </c>
      <c r="J16" s="11" t="s">
        <v>45</v>
      </c>
      <c r="K16" s="11" t="s">
        <v>131</v>
      </c>
      <c r="L16" s="11"/>
      <c r="M16" s="11"/>
      <c r="N16" s="7" t="str">
        <f aca="false">CONCATENATE(C16,D16,E16,F16,G16,H16,I16,J16,K16," ",L16)</f>
        <v>A763200-E </v>
      </c>
      <c r="O16" s="4" t="s">
        <v>157</v>
      </c>
      <c r="Q16" s="4" t="n">
        <v>1</v>
      </c>
      <c r="R16" s="4" t="n">
        <v>0</v>
      </c>
      <c r="S16" s="4" t="n">
        <v>1</v>
      </c>
      <c r="T16" s="4" t="str">
        <f aca="false">CONCATENATE(Q16,R16,S16)</f>
        <v>101</v>
      </c>
      <c r="U16" s="4" t="s">
        <v>23</v>
      </c>
      <c r="V16" s="4" t="s">
        <v>97</v>
      </c>
      <c r="Z16" s="1" t="s">
        <v>84</v>
      </c>
      <c r="AA16" s="4" t="s">
        <v>98</v>
      </c>
      <c r="AC16" s="1" t="s">
        <v>34</v>
      </c>
    </row>
    <row r="17" customFormat="false" ht="14.25" hidden="false" customHeight="true" outlineLevel="0" collapsed="false">
      <c r="A17" s="1" t="s">
        <v>101</v>
      </c>
      <c r="B17" s="1" t="n">
        <v>139</v>
      </c>
      <c r="C17" s="11" t="s">
        <v>67</v>
      </c>
      <c r="D17" s="11" t="n">
        <v>5</v>
      </c>
      <c r="E17" s="11" t="n">
        <v>7</v>
      </c>
      <c r="F17" s="11" t="n">
        <v>4</v>
      </c>
      <c r="G17" s="11" t="n">
        <v>9</v>
      </c>
      <c r="H17" s="11" t="s">
        <v>44</v>
      </c>
      <c r="I17" s="11" t="n">
        <v>7</v>
      </c>
      <c r="J17" s="11" t="s">
        <v>45</v>
      </c>
      <c r="K17" s="11" t="n">
        <v>7</v>
      </c>
      <c r="L17" s="11"/>
      <c r="M17" s="11"/>
      <c r="N17" s="7" t="str">
        <f aca="false">CONCATENATE(C17,D17,E17,F17,G17,H17,I17,J17,K17," ",L17)</f>
        <v>B5749C7-7 </v>
      </c>
      <c r="O17" s="4" t="s">
        <v>102</v>
      </c>
      <c r="Q17" s="4" t="n">
        <v>7</v>
      </c>
      <c r="R17" s="4" t="n">
        <v>1</v>
      </c>
      <c r="S17" s="4" t="n">
        <v>2</v>
      </c>
      <c r="T17" s="4" t="str">
        <f aca="false">CONCATENATE(Q17,R17,S17)</f>
        <v>712</v>
      </c>
      <c r="U17" s="4" t="s">
        <v>23</v>
      </c>
      <c r="V17" s="4" t="s">
        <v>83</v>
      </c>
      <c r="W17" s="4" t="s">
        <v>103</v>
      </c>
      <c r="Z17" s="4" t="s">
        <v>84</v>
      </c>
      <c r="AA17" s="4" t="s">
        <v>78</v>
      </c>
      <c r="AC17" s="1" t="s">
        <v>42</v>
      </c>
    </row>
    <row r="18" customFormat="false" ht="14.25" hidden="false" customHeight="true" outlineLevel="0" collapsed="false">
      <c r="A18" s="1" t="s">
        <v>105</v>
      </c>
      <c r="B18" s="1" t="n">
        <v>140</v>
      </c>
      <c r="C18" s="11" t="s">
        <v>54</v>
      </c>
      <c r="D18" s="11" t="n">
        <v>3</v>
      </c>
      <c r="E18" s="11" t="n">
        <v>1</v>
      </c>
      <c r="F18" s="11" t="n">
        <v>3</v>
      </c>
      <c r="G18" s="11" t="n">
        <v>8</v>
      </c>
      <c r="H18" s="11" t="s">
        <v>68</v>
      </c>
      <c r="I18" s="11" t="s">
        <v>54</v>
      </c>
      <c r="J18" s="11" t="s">
        <v>45</v>
      </c>
      <c r="K18" s="11" t="n">
        <v>7</v>
      </c>
      <c r="L18" s="11" t="s">
        <v>106</v>
      </c>
      <c r="M18" s="11"/>
      <c r="N18" s="7" t="str">
        <f aca="false">CONCATENATE(C18,D18,E18,F18,G18,H18,I18,J18,K18," ",L18)</f>
        <v>D3138AD-7 S</v>
      </c>
      <c r="O18" s="4" t="s">
        <v>775</v>
      </c>
      <c r="Q18" s="4" t="n">
        <v>3</v>
      </c>
      <c r="R18" s="4" t="n">
        <v>2</v>
      </c>
      <c r="S18" s="4" t="n">
        <v>4</v>
      </c>
      <c r="T18" s="4" t="str">
        <f aca="false">CONCATENATE(Q18,R18,S18)</f>
        <v>324</v>
      </c>
      <c r="U18" s="4" t="s">
        <v>23</v>
      </c>
      <c r="V18" s="4" t="s">
        <v>97</v>
      </c>
      <c r="Z18" s="1" t="s">
        <v>84</v>
      </c>
      <c r="AA18" s="4" t="s">
        <v>108</v>
      </c>
    </row>
    <row r="19" customFormat="false" ht="14.25" hidden="false" customHeight="true" outlineLevel="0" collapsed="false">
      <c r="A19" s="1" t="s">
        <v>110</v>
      </c>
      <c r="B19" s="1" t="n">
        <v>201</v>
      </c>
      <c r="C19" s="11" t="s">
        <v>44</v>
      </c>
      <c r="D19" s="11" t="n">
        <v>8</v>
      </c>
      <c r="E19" s="11" t="n">
        <v>9</v>
      </c>
      <c r="F19" s="11" t="s">
        <v>68</v>
      </c>
      <c r="G19" s="11" t="n">
        <v>5</v>
      </c>
      <c r="H19" s="11" t="n">
        <v>5</v>
      </c>
      <c r="I19" s="11" t="n">
        <v>7</v>
      </c>
      <c r="J19" s="11" t="s">
        <v>45</v>
      </c>
      <c r="K19" s="11" t="n">
        <v>9</v>
      </c>
      <c r="L19" s="11"/>
      <c r="M19" s="11"/>
      <c r="N19" s="7" t="str">
        <f aca="false">CONCATENATE(C19,D19,E19,F19,G19,H19,I19,J19,K19," ",L19)</f>
        <v>C89A557-9 </v>
      </c>
      <c r="O19" s="4" t="s">
        <v>776</v>
      </c>
      <c r="Q19" s="4" t="n">
        <v>4</v>
      </c>
      <c r="R19" s="4" t="n">
        <v>2</v>
      </c>
      <c r="S19" s="4" t="n">
        <v>3</v>
      </c>
      <c r="T19" s="4" t="str">
        <f aca="false">CONCATENATE(Q19,R19,S19)</f>
        <v>423</v>
      </c>
      <c r="U19" s="4" t="s">
        <v>47</v>
      </c>
      <c r="V19" s="4" t="s">
        <v>112</v>
      </c>
      <c r="Z19" s="1" t="s">
        <v>49</v>
      </c>
      <c r="AA19" s="4" t="s">
        <v>91</v>
      </c>
    </row>
    <row r="20" customFormat="false" ht="14.25" hidden="false" customHeight="true" outlineLevel="0" collapsed="false">
      <c r="A20" s="1" t="s">
        <v>115</v>
      </c>
      <c r="B20" s="1" t="n">
        <v>204</v>
      </c>
      <c r="C20" s="11" t="s">
        <v>67</v>
      </c>
      <c r="D20" s="11" t="n">
        <v>7</v>
      </c>
      <c r="E20" s="11" t="s">
        <v>44</v>
      </c>
      <c r="F20" s="11" t="n">
        <v>3</v>
      </c>
      <c r="G20" s="11" t="n">
        <v>4</v>
      </c>
      <c r="H20" s="11" t="n">
        <v>3</v>
      </c>
      <c r="I20" s="11" t="n">
        <v>4</v>
      </c>
      <c r="J20" s="11" t="s">
        <v>45</v>
      </c>
      <c r="K20" s="11" t="n">
        <v>9</v>
      </c>
      <c r="L20" s="11"/>
      <c r="M20" s="11"/>
      <c r="N20" s="7" t="str">
        <f aca="false">CONCATENATE(C20,D20,E20,F20,G20,H20,I20,J20,K20," ",L20)</f>
        <v>B7C3434-9 </v>
      </c>
      <c r="O20" s="4" t="s">
        <v>385</v>
      </c>
      <c r="Q20" s="4" t="n">
        <v>6</v>
      </c>
      <c r="R20" s="4" t="n">
        <v>2</v>
      </c>
      <c r="S20" s="4" t="n">
        <v>4</v>
      </c>
      <c r="T20" s="4" t="str">
        <f aca="false">CONCATENATE(Q20,R20,S20)</f>
        <v>624</v>
      </c>
      <c r="U20" s="4" t="s">
        <v>47</v>
      </c>
      <c r="V20" s="4" t="s">
        <v>117</v>
      </c>
      <c r="W20" s="4" t="s">
        <v>118</v>
      </c>
      <c r="Z20" s="4" t="s">
        <v>49</v>
      </c>
      <c r="AA20" s="4" t="s">
        <v>50</v>
      </c>
    </row>
    <row r="21" customFormat="false" ht="14.25" hidden="false" customHeight="true" outlineLevel="0" collapsed="false">
      <c r="A21" s="1" t="s">
        <v>120</v>
      </c>
      <c r="B21" s="1" t="n">
        <v>205</v>
      </c>
      <c r="C21" s="11" t="s">
        <v>67</v>
      </c>
      <c r="D21" s="11" t="n">
        <v>6</v>
      </c>
      <c r="E21" s="11" t="n">
        <v>5</v>
      </c>
      <c r="F21" s="11" t="s">
        <v>68</v>
      </c>
      <c r="G21" s="11" t="n">
        <v>5</v>
      </c>
      <c r="H21" s="11" t="n">
        <v>5</v>
      </c>
      <c r="I21" s="11" t="n">
        <v>8</v>
      </c>
      <c r="J21" s="11" t="s">
        <v>45</v>
      </c>
      <c r="K21" s="11" t="n">
        <v>9</v>
      </c>
      <c r="L21" s="11" t="s">
        <v>179</v>
      </c>
      <c r="M21" s="11"/>
      <c r="N21" s="7" t="str">
        <f aca="false">CONCATENATE(C21,D21,E21,F21,G21,H21,I21,J21,K21," ",L21)</f>
        <v>B65A558-9 F</v>
      </c>
      <c r="O21" s="4" t="s">
        <v>777</v>
      </c>
      <c r="Q21" s="4" t="n">
        <v>9</v>
      </c>
      <c r="R21" s="4" t="n">
        <v>2</v>
      </c>
      <c r="S21" s="4" t="n">
        <v>2</v>
      </c>
      <c r="T21" s="4" t="str">
        <f aca="false">CONCATENATE(Q21,R21,S21)</f>
        <v>922</v>
      </c>
      <c r="U21" s="4" t="s">
        <v>47</v>
      </c>
      <c r="V21" s="4" t="s">
        <v>123</v>
      </c>
      <c r="W21" s="4" t="s">
        <v>124</v>
      </c>
      <c r="Z21" s="4" t="s">
        <v>49</v>
      </c>
      <c r="AA21" s="4" t="s">
        <v>50</v>
      </c>
    </row>
    <row r="22" customFormat="false" ht="14.25" hidden="false" customHeight="true" outlineLevel="0" collapsed="false">
      <c r="A22" s="1" t="s">
        <v>126</v>
      </c>
      <c r="B22" s="1" t="n">
        <v>206</v>
      </c>
      <c r="C22" s="11" t="s">
        <v>68</v>
      </c>
      <c r="D22" s="11" t="n">
        <v>3</v>
      </c>
      <c r="E22" s="11" t="n">
        <v>7</v>
      </c>
      <c r="F22" s="11" t="n">
        <v>2</v>
      </c>
      <c r="G22" s="11" t="n">
        <v>7</v>
      </c>
      <c r="H22" s="11" t="n">
        <v>7</v>
      </c>
      <c r="I22" s="11" t="n">
        <v>4</v>
      </c>
      <c r="J22" s="11" t="s">
        <v>45</v>
      </c>
      <c r="K22" s="11" t="s">
        <v>68</v>
      </c>
      <c r="L22" s="11"/>
      <c r="M22" s="11"/>
      <c r="N22" s="7" t="str">
        <f aca="false">CONCATENATE(C22,D22,E22,F22,G22,H22,I22,J22,K22," ",L22)</f>
        <v>A372774-A </v>
      </c>
      <c r="O22" s="4" t="s">
        <v>778</v>
      </c>
      <c r="Q22" s="4" t="n">
        <v>5</v>
      </c>
      <c r="R22" s="4" t="n">
        <v>2</v>
      </c>
      <c r="S22" s="4" t="n">
        <v>4</v>
      </c>
      <c r="T22" s="4" t="str">
        <f aca="false">CONCATENATE(Q22,R22,S22)</f>
        <v>524</v>
      </c>
      <c r="U22" s="4" t="s">
        <v>47</v>
      </c>
      <c r="V22" s="4" t="s">
        <v>128</v>
      </c>
      <c r="Z22" s="4" t="s">
        <v>49</v>
      </c>
      <c r="AA22" s="4" t="s">
        <v>98</v>
      </c>
    </row>
    <row r="23" customFormat="false" ht="14.25" hidden="false" customHeight="true" outlineLevel="0" collapsed="false">
      <c r="A23" s="1" t="s">
        <v>130</v>
      </c>
      <c r="B23" s="1" t="n">
        <v>208</v>
      </c>
      <c r="C23" s="11" t="s">
        <v>44</v>
      </c>
      <c r="D23" s="11" t="n">
        <v>2</v>
      </c>
      <c r="E23" s="11" t="n">
        <v>5</v>
      </c>
      <c r="F23" s="11" t="n">
        <v>3</v>
      </c>
      <c r="G23" s="11" t="s">
        <v>68</v>
      </c>
      <c r="H23" s="11" t="s">
        <v>44</v>
      </c>
      <c r="I23" s="11" t="n">
        <v>7</v>
      </c>
      <c r="J23" s="11" t="s">
        <v>45</v>
      </c>
      <c r="K23" s="11" t="s">
        <v>131</v>
      </c>
      <c r="L23" s="11" t="s">
        <v>121</v>
      </c>
      <c r="M23" s="11"/>
      <c r="N23" s="7" t="str">
        <f aca="false">CONCATENATE(C23,D23,E23,F23,G23,H23,I23,J23,K23," ",L23)</f>
        <v>C253AC7-E M</v>
      </c>
      <c r="O23" s="4" t="s">
        <v>132</v>
      </c>
      <c r="Q23" s="4" t="n">
        <v>1</v>
      </c>
      <c r="R23" s="4" t="n">
        <v>0</v>
      </c>
      <c r="S23" s="4" t="n">
        <v>3</v>
      </c>
      <c r="T23" s="4" t="str">
        <f aca="false">CONCATENATE(Q23,R23,S23)</f>
        <v>103</v>
      </c>
      <c r="U23" s="4" t="s">
        <v>47</v>
      </c>
      <c r="V23" s="4" t="s">
        <v>133</v>
      </c>
      <c r="Z23" s="4" t="s">
        <v>49</v>
      </c>
      <c r="AA23" s="4" t="s">
        <v>50</v>
      </c>
    </row>
    <row r="24" customFormat="false" ht="14.25" hidden="false" customHeight="true" outlineLevel="0" collapsed="false">
      <c r="A24" s="1" t="s">
        <v>134</v>
      </c>
      <c r="B24" s="1" t="n">
        <v>213</v>
      </c>
      <c r="C24" s="11" t="s">
        <v>67</v>
      </c>
      <c r="D24" s="11" t="n">
        <v>5</v>
      </c>
      <c r="E24" s="11" t="n">
        <v>6</v>
      </c>
      <c r="F24" s="11" t="n">
        <v>6</v>
      </c>
      <c r="G24" s="11" t="n">
        <v>6</v>
      </c>
      <c r="H24" s="11" t="s">
        <v>68</v>
      </c>
      <c r="I24" s="11" t="n">
        <v>9</v>
      </c>
      <c r="J24" s="11" t="s">
        <v>45</v>
      </c>
      <c r="K24" s="11" t="n">
        <v>6</v>
      </c>
      <c r="L24" s="11"/>
      <c r="M24" s="11"/>
      <c r="N24" s="7" t="str">
        <f aca="false">CONCATENATE(C24,D24,E24,F24,G24,H24,I24,J24,K24," ",L24)</f>
        <v>B5666A9-6 </v>
      </c>
      <c r="O24" s="4" t="s">
        <v>240</v>
      </c>
      <c r="Q24" s="4" t="n">
        <v>7</v>
      </c>
      <c r="R24" s="4" t="n">
        <v>2</v>
      </c>
      <c r="S24" s="4" t="n">
        <v>3</v>
      </c>
      <c r="T24" s="4" t="str">
        <f aca="false">CONCATENATE(Q24,R24,S24)</f>
        <v>723</v>
      </c>
      <c r="U24" s="4" t="s">
        <v>47</v>
      </c>
      <c r="V24" s="4" t="s">
        <v>136</v>
      </c>
      <c r="Z24" s="4" t="s">
        <v>57</v>
      </c>
      <c r="AA24" s="4" t="s">
        <v>137</v>
      </c>
    </row>
    <row r="25" customFormat="false" ht="14.25" hidden="false" customHeight="true" outlineLevel="0" collapsed="false">
      <c r="A25" s="1" t="s">
        <v>138</v>
      </c>
      <c r="B25" s="1" t="n">
        <v>216</v>
      </c>
      <c r="C25" s="11" t="s">
        <v>131</v>
      </c>
      <c r="D25" s="11" t="n">
        <v>4</v>
      </c>
      <c r="E25" s="11" t="n">
        <v>4</v>
      </c>
      <c r="F25" s="11" t="n">
        <v>2</v>
      </c>
      <c r="G25" s="11" t="n">
        <v>3</v>
      </c>
      <c r="H25" s="11" t="n">
        <v>2</v>
      </c>
      <c r="I25" s="11" t="n">
        <v>0</v>
      </c>
      <c r="J25" s="11" t="s">
        <v>45</v>
      </c>
      <c r="K25" s="11" t="n">
        <v>5</v>
      </c>
      <c r="L25" s="11"/>
      <c r="M25" s="11"/>
      <c r="N25" s="7" t="str">
        <f aca="false">CONCATENATE(C25,D25,E25,F25,G25,H25,I25,J25,K25," ",L25)</f>
        <v>E442320-5 </v>
      </c>
      <c r="O25" s="4" t="s">
        <v>139</v>
      </c>
      <c r="Q25" s="4" t="n">
        <v>7</v>
      </c>
      <c r="R25" s="4" t="n">
        <v>0</v>
      </c>
      <c r="S25" s="4" t="n">
        <v>2</v>
      </c>
      <c r="T25" s="4" t="str">
        <f aca="false">CONCATENATE(Q25,R25,S25)</f>
        <v>702</v>
      </c>
      <c r="U25" s="4" t="s">
        <v>47</v>
      </c>
      <c r="V25" s="4" t="s">
        <v>83</v>
      </c>
      <c r="Z25" s="4" t="s">
        <v>57</v>
      </c>
      <c r="AA25" s="4" t="s">
        <v>64</v>
      </c>
    </row>
    <row r="26" customFormat="false" ht="14.25" hidden="false" customHeight="true" outlineLevel="0" collapsed="false">
      <c r="A26" s="1" t="s">
        <v>141</v>
      </c>
      <c r="B26" s="1" t="n">
        <v>227</v>
      </c>
      <c r="C26" s="11" t="s">
        <v>67</v>
      </c>
      <c r="D26" s="11" t="n">
        <v>4</v>
      </c>
      <c r="E26" s="11" t="n">
        <v>5</v>
      </c>
      <c r="F26" s="11" t="n">
        <v>0</v>
      </c>
      <c r="G26" s="11" t="n">
        <v>7</v>
      </c>
      <c r="H26" s="11" t="n">
        <v>5</v>
      </c>
      <c r="I26" s="11" t="n">
        <v>7</v>
      </c>
      <c r="J26" s="11" t="s">
        <v>45</v>
      </c>
      <c r="K26" s="11" t="s">
        <v>68</v>
      </c>
      <c r="L26" s="11" t="s">
        <v>106</v>
      </c>
      <c r="M26" s="11"/>
      <c r="N26" s="7" t="str">
        <f aca="false">CONCATENATE(C26,D26,E26,F26,G26,H26,I26,J26,K26," ",L26)</f>
        <v>B450757-A S</v>
      </c>
      <c r="O26" s="4" t="s">
        <v>451</v>
      </c>
      <c r="Q26" s="4" t="n">
        <v>3</v>
      </c>
      <c r="R26" s="4" t="n">
        <v>0</v>
      </c>
      <c r="S26" s="4" t="n">
        <v>3</v>
      </c>
      <c r="T26" s="4" t="str">
        <f aca="false">CONCATENATE(Q26,R26,S26)</f>
        <v>303</v>
      </c>
      <c r="U26" s="4" t="s">
        <v>23</v>
      </c>
      <c r="V26" s="4" t="s">
        <v>71</v>
      </c>
      <c r="Z26" s="4" t="s">
        <v>72</v>
      </c>
      <c r="AA26" s="4" t="s">
        <v>78</v>
      </c>
    </row>
    <row r="27" customFormat="false" ht="14.25" hidden="false" customHeight="true" outlineLevel="0" collapsed="false">
      <c r="A27" s="1" t="s">
        <v>144</v>
      </c>
      <c r="B27" s="1" t="n">
        <v>228</v>
      </c>
      <c r="C27" s="11" t="s">
        <v>96</v>
      </c>
      <c r="D27" s="11" t="n">
        <v>3</v>
      </c>
      <c r="E27" s="11" t="n">
        <v>4</v>
      </c>
      <c r="F27" s="11" t="n">
        <v>0</v>
      </c>
      <c r="G27" s="11" t="n">
        <v>9</v>
      </c>
      <c r="H27" s="11" t="n">
        <v>7</v>
      </c>
      <c r="I27" s="11" t="n">
        <v>5</v>
      </c>
      <c r="J27" s="11" t="s">
        <v>45</v>
      </c>
      <c r="K27" s="11" t="n">
        <v>5</v>
      </c>
      <c r="L27" s="11"/>
      <c r="M27" s="11"/>
      <c r="N27" s="7" t="str">
        <f aca="false">CONCATENATE(C27,D27,E27,F27,G27,H27,I27,J27,K27," ",L27)</f>
        <v>X340975-5 </v>
      </c>
      <c r="O27" s="4" t="s">
        <v>145</v>
      </c>
      <c r="P27" s="4" t="s">
        <v>146</v>
      </c>
      <c r="Q27" s="4" t="n">
        <v>5</v>
      </c>
      <c r="R27" s="4" t="n">
        <v>2</v>
      </c>
      <c r="S27" s="4" t="n">
        <v>3</v>
      </c>
      <c r="T27" s="4" t="str">
        <f aca="false">CONCATENATE(Q27,R27,S27)</f>
        <v>523</v>
      </c>
      <c r="U27" s="4" t="s">
        <v>23</v>
      </c>
      <c r="V27" s="4" t="s">
        <v>124</v>
      </c>
      <c r="Z27" s="4" t="s">
        <v>72</v>
      </c>
      <c r="AA27" s="4" t="s">
        <v>98</v>
      </c>
    </row>
    <row r="28" customFormat="false" ht="14.25" hidden="false" customHeight="true" outlineLevel="0" collapsed="false">
      <c r="A28" s="1" t="s">
        <v>147</v>
      </c>
      <c r="B28" s="1" t="n">
        <v>229</v>
      </c>
      <c r="C28" s="11" t="s">
        <v>68</v>
      </c>
      <c r="D28" s="11" t="n">
        <v>8</v>
      </c>
      <c r="E28" s="11" t="n">
        <v>8</v>
      </c>
      <c r="F28" s="11" t="n">
        <v>6</v>
      </c>
      <c r="G28" s="11" t="n">
        <v>8</v>
      </c>
      <c r="H28" s="11" t="s">
        <v>54</v>
      </c>
      <c r="I28" s="11" t="s">
        <v>67</v>
      </c>
      <c r="J28" s="11" t="s">
        <v>45</v>
      </c>
      <c r="K28" s="11" t="s">
        <v>54</v>
      </c>
      <c r="L28" s="11"/>
      <c r="M28" s="11"/>
      <c r="N28" s="7" t="str">
        <f aca="false">CONCATENATE(C28,D28,E28,F28,G28,H28,I28,J28,K28," ",L28)</f>
        <v>A8868DB-D </v>
      </c>
      <c r="O28" s="4" t="s">
        <v>148</v>
      </c>
      <c r="Q28" s="4" t="n">
        <v>2</v>
      </c>
      <c r="R28" s="4" t="n">
        <v>2</v>
      </c>
      <c r="S28" s="4" t="n">
        <v>5</v>
      </c>
      <c r="T28" s="4" t="str">
        <f aca="false">CONCATENATE(Q28,R28,S28)</f>
        <v>225</v>
      </c>
      <c r="U28" s="4" t="s">
        <v>23</v>
      </c>
      <c r="V28" s="4" t="s">
        <v>149</v>
      </c>
      <c r="Z28" s="4" t="s">
        <v>72</v>
      </c>
      <c r="AA28" s="4" t="s">
        <v>91</v>
      </c>
    </row>
    <row r="29" customFormat="false" ht="14.25" hidden="false" customHeight="true" outlineLevel="0" collapsed="false">
      <c r="A29" s="1" t="s">
        <v>152</v>
      </c>
      <c r="B29" s="1" t="n">
        <v>231</v>
      </c>
      <c r="C29" s="11" t="s">
        <v>44</v>
      </c>
      <c r="D29" s="11" t="n">
        <v>5</v>
      </c>
      <c r="E29" s="11" t="n">
        <v>5</v>
      </c>
      <c r="F29" s="11" t="n">
        <v>4</v>
      </c>
      <c r="G29" s="11" t="n">
        <v>5</v>
      </c>
      <c r="H29" s="11" t="n">
        <v>5</v>
      </c>
      <c r="I29" s="11" t="n">
        <v>7</v>
      </c>
      <c r="J29" s="11" t="s">
        <v>45</v>
      </c>
      <c r="K29" s="11" t="n">
        <v>6</v>
      </c>
      <c r="L29" s="11"/>
      <c r="M29" s="11"/>
      <c r="N29" s="7" t="str">
        <f aca="false">CONCATENATE(C29,D29,E29,F29,G29,H29,I29,J29,K29," ",L29)</f>
        <v>C554557-6 </v>
      </c>
      <c r="O29" s="4" t="s">
        <v>153</v>
      </c>
      <c r="Q29" s="4" t="n">
        <v>3</v>
      </c>
      <c r="R29" s="4" t="n">
        <v>2</v>
      </c>
      <c r="S29" s="4" t="n">
        <v>3</v>
      </c>
      <c r="T29" s="4" t="str">
        <f aca="false">CONCATENATE(Q29,R29,S29)</f>
        <v>323</v>
      </c>
      <c r="U29" s="4" t="s">
        <v>23</v>
      </c>
      <c r="V29" s="4" t="s">
        <v>154</v>
      </c>
      <c r="Z29" s="4" t="s">
        <v>84</v>
      </c>
      <c r="AA29" s="4" t="s">
        <v>58</v>
      </c>
    </row>
    <row r="30" customFormat="false" ht="14.25" hidden="false" customHeight="true" outlineLevel="0" collapsed="false">
      <c r="A30" s="1" t="s">
        <v>156</v>
      </c>
      <c r="B30" s="1" t="n">
        <v>232</v>
      </c>
      <c r="C30" s="11" t="s">
        <v>54</v>
      </c>
      <c r="D30" s="11" t="n">
        <v>5</v>
      </c>
      <c r="E30" s="11" t="n">
        <v>3</v>
      </c>
      <c r="F30" s="11" t="n">
        <v>3</v>
      </c>
      <c r="G30" s="11" t="n">
        <v>3</v>
      </c>
      <c r="H30" s="11" t="n">
        <v>3</v>
      </c>
      <c r="I30" s="11" t="n">
        <v>5</v>
      </c>
      <c r="J30" s="11" t="s">
        <v>45</v>
      </c>
      <c r="K30" s="11" t="n">
        <v>6</v>
      </c>
      <c r="L30" s="11"/>
      <c r="M30" s="11"/>
      <c r="N30" s="7" t="str">
        <f aca="false">CONCATENATE(C30,D30,E30,F30,G30,H30,I30,J30,K30," ",L30)</f>
        <v>D533335-6 </v>
      </c>
      <c r="O30" s="4" t="s">
        <v>157</v>
      </c>
      <c r="Q30" s="4" t="n">
        <v>5</v>
      </c>
      <c r="R30" s="4" t="n">
        <v>2</v>
      </c>
      <c r="S30" s="4" t="n">
        <v>3</v>
      </c>
      <c r="T30" s="4" t="str">
        <f aca="false">CONCATENATE(Q30,R30,S30)</f>
        <v>523</v>
      </c>
      <c r="U30" s="4" t="s">
        <v>23</v>
      </c>
      <c r="V30" s="4" t="s">
        <v>158</v>
      </c>
      <c r="Z30" s="4" t="s">
        <v>84</v>
      </c>
      <c r="AA30" s="4" t="s">
        <v>50</v>
      </c>
    </row>
    <row r="31" customFormat="false" ht="14.25" hidden="false" customHeight="true" outlineLevel="0" collapsed="false">
      <c r="A31" s="1" t="s">
        <v>159</v>
      </c>
      <c r="B31" s="1" t="n">
        <v>234</v>
      </c>
      <c r="C31" s="11" t="s">
        <v>54</v>
      </c>
      <c r="D31" s="11" t="n">
        <v>7</v>
      </c>
      <c r="E31" s="11" t="n">
        <v>7</v>
      </c>
      <c r="F31" s="11" t="s">
        <v>68</v>
      </c>
      <c r="G31" s="11" t="n">
        <v>6</v>
      </c>
      <c r="H31" s="11" t="n">
        <v>4</v>
      </c>
      <c r="I31" s="11" t="n">
        <v>5</v>
      </c>
      <c r="J31" s="11" t="s">
        <v>45</v>
      </c>
      <c r="K31" s="11" t="n">
        <v>6</v>
      </c>
      <c r="L31" s="11"/>
      <c r="M31" s="11"/>
      <c r="N31" s="7" t="str">
        <f aca="false">CONCATENATE(C31,D31,E31,F31,G31,H31,I31,J31,K31," ",L31)</f>
        <v>D77A645-6 </v>
      </c>
      <c r="O31" s="4" t="s">
        <v>160</v>
      </c>
      <c r="Q31" s="4" t="n">
        <v>1</v>
      </c>
      <c r="R31" s="4" t="n">
        <v>2</v>
      </c>
      <c r="S31" s="4" t="n">
        <v>3</v>
      </c>
      <c r="T31" s="4" t="str">
        <f aca="false">CONCATENATE(Q31,R31,S31)</f>
        <v>123</v>
      </c>
      <c r="U31" s="4" t="s">
        <v>23</v>
      </c>
      <c r="V31" s="4" t="s">
        <v>161</v>
      </c>
      <c r="W31" s="4" t="s">
        <v>162</v>
      </c>
      <c r="Z31" s="4" t="s">
        <v>84</v>
      </c>
      <c r="AA31" s="4" t="s">
        <v>50</v>
      </c>
    </row>
    <row r="32" customFormat="false" ht="14.25" hidden="false" customHeight="true" outlineLevel="0" collapsed="false">
      <c r="A32" s="1" t="s">
        <v>163</v>
      </c>
      <c r="B32" s="1" t="n">
        <v>238</v>
      </c>
      <c r="C32" s="11" t="s">
        <v>67</v>
      </c>
      <c r="D32" s="11" t="n">
        <v>3</v>
      </c>
      <c r="E32" s="11" t="n">
        <v>0</v>
      </c>
      <c r="F32" s="11" t="n">
        <v>0</v>
      </c>
      <c r="G32" s="11" t="n">
        <v>5</v>
      </c>
      <c r="H32" s="11" t="n">
        <v>6</v>
      </c>
      <c r="I32" s="11" t="n">
        <v>7</v>
      </c>
      <c r="J32" s="11" t="s">
        <v>45</v>
      </c>
      <c r="K32" s="11" t="s">
        <v>44</v>
      </c>
      <c r="L32" s="11"/>
      <c r="M32" s="11"/>
      <c r="N32" s="7" t="str">
        <f aca="false">CONCATENATE(C32,D32,E32,F32,G32,H32,I32,J32,K32," ",L32)</f>
        <v>B300567-C </v>
      </c>
      <c r="O32" s="4" t="s">
        <v>779</v>
      </c>
      <c r="Q32" s="4" t="n">
        <v>6</v>
      </c>
      <c r="R32" s="4" t="n">
        <v>2</v>
      </c>
      <c r="S32" s="4" t="n">
        <v>0</v>
      </c>
      <c r="T32" s="4" t="str">
        <f aca="false">CONCATENATE(Q32,R32,S32)</f>
        <v>620</v>
      </c>
      <c r="U32" s="4" t="s">
        <v>23</v>
      </c>
      <c r="V32" s="4" t="s">
        <v>165</v>
      </c>
      <c r="Z32" s="4" t="s">
        <v>84</v>
      </c>
      <c r="AA32" s="4" t="s">
        <v>108</v>
      </c>
    </row>
    <row r="33" customFormat="false" ht="14.25" hidden="false" customHeight="true" outlineLevel="0" collapsed="false">
      <c r="A33" s="1" t="s">
        <v>166</v>
      </c>
      <c r="B33" s="1" t="n">
        <v>302</v>
      </c>
      <c r="C33" s="11" t="s">
        <v>68</v>
      </c>
      <c r="D33" s="11" t="n">
        <v>5</v>
      </c>
      <c r="E33" s="11" t="n">
        <v>4</v>
      </c>
      <c r="F33" s="11" t="n">
        <v>0</v>
      </c>
      <c r="G33" s="11" t="n">
        <v>5</v>
      </c>
      <c r="H33" s="11" t="n">
        <v>0</v>
      </c>
      <c r="I33" s="11" t="n">
        <v>0</v>
      </c>
      <c r="J33" s="11" t="s">
        <v>45</v>
      </c>
      <c r="K33" s="11" t="n">
        <v>9</v>
      </c>
      <c r="L33" s="11"/>
      <c r="M33" s="11"/>
      <c r="N33" s="7" t="str">
        <f aca="false">CONCATENATE(C33,D33,E33,F33,G33,H33,I33,J33,K33," ",L33)</f>
        <v>A540500-9 </v>
      </c>
      <c r="O33" s="4" t="s">
        <v>167</v>
      </c>
      <c r="Q33" s="4" t="n">
        <v>6</v>
      </c>
      <c r="R33" s="4" t="n">
        <v>2</v>
      </c>
      <c r="S33" s="4" t="n">
        <v>3</v>
      </c>
      <c r="T33" s="4" t="str">
        <f aca="false">CONCATENATE(Q33,R33,S33)</f>
        <v>623</v>
      </c>
      <c r="U33" s="4" t="s">
        <v>47</v>
      </c>
      <c r="V33" s="4" t="s">
        <v>136</v>
      </c>
      <c r="Z33" s="4" t="s">
        <v>49</v>
      </c>
      <c r="AA33" s="4" t="s">
        <v>58</v>
      </c>
    </row>
    <row r="34" customFormat="false" ht="14.25" hidden="false" customHeight="true" outlineLevel="0" collapsed="false">
      <c r="A34" s="1" t="s">
        <v>169</v>
      </c>
      <c r="B34" s="1" t="n">
        <v>305</v>
      </c>
      <c r="C34" s="11" t="s">
        <v>67</v>
      </c>
      <c r="D34" s="11" t="n">
        <v>5</v>
      </c>
      <c r="E34" s="11" t="n">
        <v>4</v>
      </c>
      <c r="F34" s="11" t="n">
        <v>3</v>
      </c>
      <c r="G34" s="11" t="n">
        <v>4</v>
      </c>
      <c r="H34" s="11" t="n">
        <v>6</v>
      </c>
      <c r="I34" s="11" t="n">
        <v>3</v>
      </c>
      <c r="J34" s="11" t="s">
        <v>45</v>
      </c>
      <c r="K34" s="11" t="n">
        <v>8</v>
      </c>
      <c r="L34" s="11"/>
      <c r="M34" s="11"/>
      <c r="N34" s="7" t="str">
        <f aca="false">CONCATENATE(C34,D34,E34,F34,G34,H34,I34,J34,K34," ",L34)</f>
        <v>B543463-8 </v>
      </c>
      <c r="O34" s="4" t="s">
        <v>780</v>
      </c>
      <c r="Q34" s="4" t="n">
        <v>3</v>
      </c>
      <c r="R34" s="4" t="n">
        <v>2</v>
      </c>
      <c r="S34" s="4" t="n">
        <v>3</v>
      </c>
      <c r="T34" s="4" t="str">
        <f aca="false">CONCATENATE(Q34,R34,S34)</f>
        <v>323</v>
      </c>
      <c r="U34" s="4" t="s">
        <v>47</v>
      </c>
      <c r="V34" s="4" t="s">
        <v>133</v>
      </c>
      <c r="Z34" s="4" t="s">
        <v>49</v>
      </c>
      <c r="AA34" s="4" t="s">
        <v>58</v>
      </c>
    </row>
    <row r="35" customFormat="false" ht="14.25" hidden="false" customHeight="true" outlineLevel="0" collapsed="false">
      <c r="A35" s="1" t="s">
        <v>171</v>
      </c>
      <c r="B35" s="1" t="n">
        <v>308</v>
      </c>
      <c r="C35" s="11" t="s">
        <v>44</v>
      </c>
      <c r="D35" s="11" t="n">
        <v>6</v>
      </c>
      <c r="E35" s="11" t="n">
        <v>5</v>
      </c>
      <c r="F35" s="11" t="n">
        <v>3</v>
      </c>
      <c r="G35" s="11" t="n">
        <v>8</v>
      </c>
      <c r="H35" s="11" t="s">
        <v>68</v>
      </c>
      <c r="I35" s="11" t="s">
        <v>68</v>
      </c>
      <c r="J35" s="11" t="s">
        <v>45</v>
      </c>
      <c r="K35" s="11" t="n">
        <v>7</v>
      </c>
      <c r="L35" s="11"/>
      <c r="M35" s="11"/>
      <c r="N35" s="7" t="str">
        <f aca="false">CONCATENATE(C35,D35,E35,F35,G35,H35,I35,J35,K35," ",L35)</f>
        <v>C6538AA-7 </v>
      </c>
      <c r="O35" s="4" t="s">
        <v>781</v>
      </c>
      <c r="Q35" s="4" t="n">
        <v>7</v>
      </c>
      <c r="R35" s="4" t="n">
        <v>0</v>
      </c>
      <c r="S35" s="4" t="n">
        <v>3</v>
      </c>
      <c r="T35" s="4" t="str">
        <f aca="false">CONCATENATE(Q35,R35,S35)</f>
        <v>703</v>
      </c>
      <c r="U35" s="4" t="s">
        <v>47</v>
      </c>
      <c r="V35" s="4" t="s">
        <v>48</v>
      </c>
      <c r="Z35" s="4" t="s">
        <v>49</v>
      </c>
      <c r="AA35" s="4" t="s">
        <v>173</v>
      </c>
    </row>
    <row r="36" customFormat="false" ht="14.25" hidden="false" customHeight="true" outlineLevel="0" collapsed="false">
      <c r="A36" s="1" t="s">
        <v>174</v>
      </c>
      <c r="B36" s="1" t="n">
        <v>311</v>
      </c>
      <c r="C36" s="11" t="s">
        <v>44</v>
      </c>
      <c r="D36" s="11" t="n">
        <v>4</v>
      </c>
      <c r="E36" s="11" t="n">
        <v>4</v>
      </c>
      <c r="F36" s="11" t="n">
        <v>0</v>
      </c>
      <c r="G36" s="11" t="n">
        <v>4</v>
      </c>
      <c r="H36" s="11" t="n">
        <v>8</v>
      </c>
      <c r="I36" s="11" t="s">
        <v>68</v>
      </c>
      <c r="J36" s="11" t="s">
        <v>45</v>
      </c>
      <c r="K36" s="11" t="n">
        <v>8</v>
      </c>
      <c r="L36" s="11"/>
      <c r="M36" s="11"/>
      <c r="N36" s="7" t="str">
        <f aca="false">CONCATENATE(C36,D36,E36,F36,G36,H36,I36,J36,K36," ",L36)</f>
        <v>C44048A-8 </v>
      </c>
      <c r="O36" s="4" t="s">
        <v>297</v>
      </c>
      <c r="Q36" s="4" t="n">
        <v>8</v>
      </c>
      <c r="R36" s="4" t="n">
        <v>2</v>
      </c>
      <c r="S36" s="4" t="n">
        <v>3</v>
      </c>
      <c r="T36" s="4" t="str">
        <f aca="false">CONCATENATE(Q36,R36,S36)</f>
        <v>823</v>
      </c>
      <c r="U36" s="4" t="s">
        <v>47</v>
      </c>
      <c r="V36" s="4" t="s">
        <v>176</v>
      </c>
      <c r="W36" s="4" t="s">
        <v>177</v>
      </c>
      <c r="Z36" s="4" t="s">
        <v>57</v>
      </c>
      <c r="AA36" s="4" t="s">
        <v>50</v>
      </c>
    </row>
    <row r="37" customFormat="false" ht="14.25" hidden="false" customHeight="true" outlineLevel="0" collapsed="false">
      <c r="A37" s="1" t="s">
        <v>178</v>
      </c>
      <c r="B37" s="1" t="n">
        <v>314</v>
      </c>
      <c r="C37" s="11" t="s">
        <v>67</v>
      </c>
      <c r="D37" s="11" t="n">
        <v>1</v>
      </c>
      <c r="E37" s="11" t="n">
        <v>1</v>
      </c>
      <c r="F37" s="11" t="n">
        <v>0</v>
      </c>
      <c r="G37" s="11" t="n">
        <v>1</v>
      </c>
      <c r="H37" s="11" t="n">
        <v>0</v>
      </c>
      <c r="I37" s="11" t="n">
        <v>0</v>
      </c>
      <c r="J37" s="11" t="s">
        <v>45</v>
      </c>
      <c r="K37" s="11" t="s">
        <v>131</v>
      </c>
      <c r="L37" s="11"/>
      <c r="M37" s="11"/>
      <c r="N37" s="7" t="str">
        <f aca="false">CONCATENATE(C37,D37,E37,F37,G37,H37,I37,J37,K37," ",L37)</f>
        <v>B110100-E </v>
      </c>
      <c r="O37" s="4" t="s">
        <v>782</v>
      </c>
      <c r="Q37" s="4" t="n">
        <v>1</v>
      </c>
      <c r="R37" s="4" t="n">
        <v>1</v>
      </c>
      <c r="S37" s="4" t="n">
        <v>3</v>
      </c>
      <c r="T37" s="4" t="str">
        <f aca="false">CONCATENATE(Q37,R37,S37)</f>
        <v>113</v>
      </c>
      <c r="U37" s="4" t="s">
        <v>47</v>
      </c>
      <c r="V37" s="4" t="s">
        <v>181</v>
      </c>
      <c r="Z37" s="4" t="s">
        <v>57</v>
      </c>
      <c r="AA37" s="4" t="s">
        <v>58</v>
      </c>
    </row>
    <row r="38" customFormat="false" ht="14.25" hidden="false" customHeight="true" outlineLevel="0" collapsed="false">
      <c r="A38" s="1" t="s">
        <v>183</v>
      </c>
      <c r="B38" s="1" t="n">
        <v>325</v>
      </c>
      <c r="C38" s="11" t="s">
        <v>68</v>
      </c>
      <c r="D38" s="11" t="n">
        <v>7</v>
      </c>
      <c r="E38" s="11" t="n">
        <v>9</v>
      </c>
      <c r="F38" s="11" t="n">
        <v>8</v>
      </c>
      <c r="G38" s="11" t="n">
        <v>2</v>
      </c>
      <c r="H38" s="11" t="n">
        <v>6</v>
      </c>
      <c r="I38" s="11" t="n">
        <v>5</v>
      </c>
      <c r="J38" s="11" t="s">
        <v>45</v>
      </c>
      <c r="K38" s="11" t="s">
        <v>67</v>
      </c>
      <c r="L38" s="11"/>
      <c r="M38" s="11"/>
      <c r="N38" s="7" t="str">
        <f aca="false">CONCATENATE(C38,D38,E38,F38,G38,H38,I38,J38,K38," ",L38)</f>
        <v>A798265-B </v>
      </c>
      <c r="O38" s="4" t="s">
        <v>184</v>
      </c>
      <c r="Q38" s="4" t="n">
        <v>8</v>
      </c>
      <c r="R38" s="4" t="n">
        <v>2</v>
      </c>
      <c r="S38" s="4" t="n">
        <v>3</v>
      </c>
      <c r="T38" s="4" t="str">
        <f aca="false">CONCATENATE(Q38,R38,S38)</f>
        <v>823</v>
      </c>
      <c r="U38" s="4" t="s">
        <v>27</v>
      </c>
      <c r="V38" s="4" t="s">
        <v>63</v>
      </c>
      <c r="Z38" s="4" t="s">
        <v>72</v>
      </c>
      <c r="AA38" s="4" t="s">
        <v>137</v>
      </c>
    </row>
    <row r="39" customFormat="false" ht="14.25" hidden="false" customHeight="true" outlineLevel="0" collapsed="false">
      <c r="A39" s="1" t="s">
        <v>185</v>
      </c>
      <c r="B39" s="1" t="n">
        <v>327</v>
      </c>
      <c r="C39" s="11" t="s">
        <v>54</v>
      </c>
      <c r="D39" s="11" t="n">
        <v>6</v>
      </c>
      <c r="E39" s="11" t="n">
        <v>4</v>
      </c>
      <c r="F39" s="11" t="s">
        <v>68</v>
      </c>
      <c r="G39" s="11" t="n">
        <v>5</v>
      </c>
      <c r="H39" s="11" t="n">
        <v>5</v>
      </c>
      <c r="I39" s="11" t="n">
        <v>7</v>
      </c>
      <c r="J39" s="11" t="s">
        <v>45</v>
      </c>
      <c r="K39" s="11" t="n">
        <v>6</v>
      </c>
      <c r="L39" s="11"/>
      <c r="M39" s="11"/>
      <c r="N39" s="7" t="str">
        <f aca="false">CONCATENATE(C39,D39,E39,F39,G39,H39,I39,J39,K39," ",L39)</f>
        <v>D64A557-6 </v>
      </c>
      <c r="O39" s="4" t="s">
        <v>327</v>
      </c>
      <c r="Q39" s="4" t="n">
        <v>7</v>
      </c>
      <c r="R39" s="4" t="n">
        <v>0</v>
      </c>
      <c r="S39" s="4" t="n">
        <v>0</v>
      </c>
      <c r="T39" s="4" t="str">
        <f aca="false">CONCATENATE(Q39,R39,S39)</f>
        <v>700</v>
      </c>
      <c r="U39" s="4" t="s">
        <v>23</v>
      </c>
      <c r="V39" s="4" t="s">
        <v>186</v>
      </c>
      <c r="W39" s="4" t="s">
        <v>187</v>
      </c>
      <c r="Z39" s="4" t="s">
        <v>72</v>
      </c>
      <c r="AA39" s="4" t="s">
        <v>78</v>
      </c>
    </row>
    <row r="40" customFormat="false" ht="14.25" hidden="false" customHeight="true" outlineLevel="0" collapsed="false">
      <c r="A40" s="1" t="s">
        <v>188</v>
      </c>
      <c r="B40" s="1" t="n">
        <v>328</v>
      </c>
      <c r="C40" s="11" t="s">
        <v>68</v>
      </c>
      <c r="D40" s="11" t="n">
        <v>2</v>
      </c>
      <c r="E40" s="11" t="n">
        <v>0</v>
      </c>
      <c r="F40" s="11" t="n">
        <v>1</v>
      </c>
      <c r="G40" s="11" t="n">
        <v>1</v>
      </c>
      <c r="H40" s="11" t="n">
        <v>1</v>
      </c>
      <c r="I40" s="11" t="n">
        <v>5</v>
      </c>
      <c r="J40" s="11" t="s">
        <v>45</v>
      </c>
      <c r="K40" s="11" t="s">
        <v>179</v>
      </c>
      <c r="L40" s="11"/>
      <c r="M40" s="11"/>
      <c r="N40" s="7" t="str">
        <f aca="false">CONCATENATE(C40,D40,E40,F40,G40,H40,I40,J40,K40," ",L40)</f>
        <v>A201115-F </v>
      </c>
      <c r="O40" s="4" t="s">
        <v>189</v>
      </c>
      <c r="Q40" s="4" t="n">
        <v>4</v>
      </c>
      <c r="R40" s="4" t="n">
        <v>2</v>
      </c>
      <c r="S40" s="4" t="n">
        <v>3</v>
      </c>
      <c r="T40" s="4" t="str">
        <f aca="false">CONCATENATE(Q40,R40,S40)</f>
        <v>423</v>
      </c>
      <c r="U40" s="4" t="s">
        <v>27</v>
      </c>
      <c r="V40" s="4" t="s">
        <v>190</v>
      </c>
      <c r="W40" s="4" t="s">
        <v>191</v>
      </c>
      <c r="Z40" s="4" t="s">
        <v>72</v>
      </c>
      <c r="AA40" s="4" t="s">
        <v>78</v>
      </c>
    </row>
    <row r="41" customFormat="false" ht="14.25" hidden="false" customHeight="true" outlineLevel="0" collapsed="false">
      <c r="A41" s="1" t="s">
        <v>192</v>
      </c>
      <c r="B41" s="1" t="n">
        <v>329</v>
      </c>
      <c r="C41" s="11" t="s">
        <v>131</v>
      </c>
      <c r="D41" s="11" t="n">
        <v>4</v>
      </c>
      <c r="E41" s="11" t="n">
        <v>6</v>
      </c>
      <c r="F41" s="11" t="n">
        <v>6</v>
      </c>
      <c r="G41" s="11" t="n">
        <v>6</v>
      </c>
      <c r="H41" s="11" t="n">
        <v>9</v>
      </c>
      <c r="I41" s="11" t="n">
        <v>9</v>
      </c>
      <c r="J41" s="11" t="s">
        <v>45</v>
      </c>
      <c r="K41" s="11" t="n">
        <v>9</v>
      </c>
      <c r="L41" s="11"/>
      <c r="M41" s="11"/>
      <c r="N41" s="7" t="str">
        <f aca="false">CONCATENATE(C41,D41,E41,F41,G41,H41,I41,J41,K41," ",L41)</f>
        <v>E466699-9 </v>
      </c>
      <c r="O41" s="4" t="s">
        <v>783</v>
      </c>
      <c r="Q41" s="4" t="n">
        <v>8</v>
      </c>
      <c r="R41" s="4" t="n">
        <v>2</v>
      </c>
      <c r="S41" s="4" t="n">
        <v>4</v>
      </c>
      <c r="T41" s="4" t="str">
        <f aca="false">CONCATENATE(Q41,R41,S41)</f>
        <v>824</v>
      </c>
      <c r="U41" s="4" t="s">
        <v>23</v>
      </c>
      <c r="V41" s="4" t="s">
        <v>194</v>
      </c>
      <c r="W41" s="4" t="s">
        <v>195</v>
      </c>
      <c r="Z41" s="4" t="s">
        <v>72</v>
      </c>
      <c r="AA41" s="4" t="s">
        <v>98</v>
      </c>
    </row>
    <row r="42" customFormat="false" ht="14.25" hidden="false" customHeight="true" outlineLevel="0" collapsed="false">
      <c r="A42" s="1" t="s">
        <v>196</v>
      </c>
      <c r="B42" s="1" t="n">
        <v>334</v>
      </c>
      <c r="C42" s="11" t="s">
        <v>44</v>
      </c>
      <c r="D42" s="11" t="n">
        <v>7</v>
      </c>
      <c r="E42" s="11" t="n">
        <v>8</v>
      </c>
      <c r="F42" s="11" t="n">
        <v>6</v>
      </c>
      <c r="G42" s="11" t="n">
        <v>9</v>
      </c>
      <c r="H42" s="11" t="n">
        <v>9</v>
      </c>
      <c r="I42" s="11" t="s">
        <v>67</v>
      </c>
      <c r="J42" s="11" t="s">
        <v>45</v>
      </c>
      <c r="K42" s="11" t="n">
        <v>9</v>
      </c>
      <c r="L42" s="11"/>
      <c r="M42" s="11"/>
      <c r="N42" s="7" t="str">
        <f aca="false">CONCATENATE(C42,D42,E42,F42,G42,H42,I42,J42,K42," ",L42)</f>
        <v>C78699B-9 </v>
      </c>
      <c r="O42" s="4" t="s">
        <v>250</v>
      </c>
      <c r="Q42" s="4" t="n">
        <v>2</v>
      </c>
      <c r="R42" s="4" t="n">
        <v>2</v>
      </c>
      <c r="S42" s="4" t="n">
        <v>4</v>
      </c>
      <c r="T42" s="4" t="str">
        <f aca="false">CONCATENATE(Q42,R42,S42)</f>
        <v>224</v>
      </c>
      <c r="U42" s="4" t="s">
        <v>23</v>
      </c>
      <c r="V42" s="4" t="s">
        <v>198</v>
      </c>
      <c r="W42" s="4" t="s">
        <v>199</v>
      </c>
      <c r="Z42" s="4" t="s">
        <v>84</v>
      </c>
      <c r="AA42" s="4" t="s">
        <v>50</v>
      </c>
    </row>
    <row r="43" customFormat="false" ht="14.25" hidden="false" customHeight="true" outlineLevel="0" collapsed="false">
      <c r="A43" s="1" t="s">
        <v>200</v>
      </c>
      <c r="B43" s="1" t="n">
        <v>337</v>
      </c>
      <c r="C43" s="11" t="s">
        <v>67</v>
      </c>
      <c r="D43" s="11" t="n">
        <v>8</v>
      </c>
      <c r="E43" s="11" t="n">
        <v>9</v>
      </c>
      <c r="F43" s="11" t="n">
        <v>6</v>
      </c>
      <c r="G43" s="11" t="n">
        <v>8</v>
      </c>
      <c r="H43" s="11" t="n">
        <v>6</v>
      </c>
      <c r="I43" s="11" t="n">
        <v>7</v>
      </c>
      <c r="J43" s="11" t="s">
        <v>45</v>
      </c>
      <c r="K43" s="11" t="n">
        <v>6</v>
      </c>
      <c r="L43" s="11"/>
      <c r="M43" s="11"/>
      <c r="N43" s="7" t="str">
        <f aca="false">CONCATENATE(C43,D43,E43,F43,G43,H43,I43,J43,K43," ",L43)</f>
        <v>B896867-6 </v>
      </c>
      <c r="O43" s="4" t="s">
        <v>784</v>
      </c>
      <c r="Q43" s="4" t="n">
        <v>5</v>
      </c>
      <c r="R43" s="4" t="n">
        <v>2</v>
      </c>
      <c r="S43" s="4" t="n">
        <v>3</v>
      </c>
      <c r="T43" s="4" t="str">
        <f aca="false">CONCATENATE(Q43,R43,S43)</f>
        <v>523</v>
      </c>
      <c r="U43" s="4" t="s">
        <v>23</v>
      </c>
      <c r="V43" s="4" t="s">
        <v>201</v>
      </c>
      <c r="W43" s="4" t="s">
        <v>199</v>
      </c>
      <c r="Z43" s="4" t="s">
        <v>84</v>
      </c>
      <c r="AA43" s="4" t="s">
        <v>98</v>
      </c>
    </row>
    <row r="44" customFormat="false" ht="14.25" hidden="false" customHeight="true" outlineLevel="0" collapsed="false">
      <c r="A44" s="26" t="s">
        <v>785</v>
      </c>
      <c r="B44" s="26" t="n">
        <v>338</v>
      </c>
      <c r="C44" s="27" t="s">
        <v>68</v>
      </c>
      <c r="D44" s="27" t="n">
        <v>5</v>
      </c>
      <c r="E44" s="27" t="n">
        <v>5</v>
      </c>
      <c r="F44" s="27" t="n">
        <v>6</v>
      </c>
      <c r="G44" s="27" t="n">
        <v>9</v>
      </c>
      <c r="H44" s="27" t="n">
        <v>9</v>
      </c>
      <c r="I44" s="27" t="n">
        <v>4</v>
      </c>
      <c r="J44" s="27" t="s">
        <v>45</v>
      </c>
      <c r="K44" s="27" t="n">
        <v>9</v>
      </c>
      <c r="L44" s="27"/>
      <c r="M44" s="27"/>
      <c r="N44" s="7" t="str">
        <f aca="false">CONCATENATE(C44,D44,E44,F44,G44,H44,I44,J44,K44," ",L44)</f>
        <v>A556994-9 </v>
      </c>
      <c r="O44" s="28" t="s">
        <v>786</v>
      </c>
      <c r="Q44" s="4" t="n">
        <v>6</v>
      </c>
      <c r="R44" s="4" t="n">
        <v>2</v>
      </c>
      <c r="S44" s="4" t="n">
        <v>3</v>
      </c>
      <c r="T44" s="4" t="str">
        <f aca="false">CONCATENATE(Q44,R44,S44)</f>
        <v>623</v>
      </c>
      <c r="U44" s="4" t="s">
        <v>23</v>
      </c>
      <c r="V44" s="4" t="s">
        <v>204</v>
      </c>
      <c r="W44" s="4" t="s">
        <v>205</v>
      </c>
      <c r="Z44" s="4" t="s">
        <v>84</v>
      </c>
      <c r="AA44" s="4" t="s">
        <v>98</v>
      </c>
    </row>
    <row r="45" customFormat="false" ht="14.25" hidden="false" customHeight="true" outlineLevel="0" collapsed="false">
      <c r="A45" s="1" t="s">
        <v>206</v>
      </c>
      <c r="B45" s="1" t="n">
        <v>339</v>
      </c>
      <c r="C45" s="11" t="s">
        <v>44</v>
      </c>
      <c r="D45" s="11" t="n">
        <v>4</v>
      </c>
      <c r="E45" s="11" t="n">
        <v>5</v>
      </c>
      <c r="F45" s="11" t="n">
        <v>9</v>
      </c>
      <c r="G45" s="11" t="n">
        <v>1</v>
      </c>
      <c r="H45" s="11" t="n">
        <v>1</v>
      </c>
      <c r="I45" s="11" t="n">
        <v>3</v>
      </c>
      <c r="J45" s="11" t="s">
        <v>45</v>
      </c>
      <c r="K45" s="11" t="s">
        <v>68</v>
      </c>
      <c r="L45" s="11"/>
      <c r="M45" s="11"/>
      <c r="N45" s="7" t="str">
        <f aca="false">CONCATENATE(C45,D45,E45,F45,G45,H45,I45,J45,K45," ",L45)</f>
        <v>C459113-A </v>
      </c>
      <c r="O45" s="4" t="s">
        <v>787</v>
      </c>
      <c r="Q45" s="4" t="n">
        <v>9</v>
      </c>
      <c r="R45" s="4" t="n">
        <v>2</v>
      </c>
      <c r="S45" s="4" t="n">
        <v>2</v>
      </c>
      <c r="T45" s="4" t="str">
        <f aca="false">CONCATENATE(Q45,R45,S45)</f>
        <v>922</v>
      </c>
      <c r="U45" s="4" t="s">
        <v>23</v>
      </c>
      <c r="V45" s="4" t="s">
        <v>207</v>
      </c>
      <c r="Z45" s="4" t="s">
        <v>84</v>
      </c>
      <c r="AA45" s="4" t="s">
        <v>78</v>
      </c>
    </row>
    <row r="46" customFormat="false" ht="14.25" hidden="false" customHeight="true" outlineLevel="0" collapsed="false">
      <c r="A46" s="1" t="s">
        <v>208</v>
      </c>
      <c r="B46" s="1" t="n">
        <v>340</v>
      </c>
      <c r="C46" s="11" t="s">
        <v>67</v>
      </c>
      <c r="D46" s="11" t="n">
        <v>5</v>
      </c>
      <c r="E46" s="11" t="n">
        <v>6</v>
      </c>
      <c r="F46" s="11" t="n">
        <v>6</v>
      </c>
      <c r="G46" s="11" t="n">
        <v>4</v>
      </c>
      <c r="H46" s="11" t="n">
        <v>6</v>
      </c>
      <c r="I46" s="11" t="n">
        <v>5</v>
      </c>
      <c r="J46" s="11" t="s">
        <v>45</v>
      </c>
      <c r="K46" s="11" t="n">
        <v>7</v>
      </c>
      <c r="L46" s="11"/>
      <c r="M46" s="11"/>
      <c r="N46" s="7" t="str">
        <f aca="false">CONCATENATE(C46,D46,E46,F46,G46,H46,I46,J46,K46," ",L46)</f>
        <v>B566465-7 </v>
      </c>
      <c r="O46" s="4" t="s">
        <v>788</v>
      </c>
      <c r="Q46" s="4" t="n">
        <v>4</v>
      </c>
      <c r="R46" s="4" t="n">
        <v>2</v>
      </c>
      <c r="S46" s="4" t="n">
        <v>2</v>
      </c>
      <c r="T46" s="4" t="str">
        <f aca="false">CONCATENATE(Q46,R46,S46)</f>
        <v>422</v>
      </c>
      <c r="U46" s="4" t="s">
        <v>23</v>
      </c>
      <c r="V46" s="4" t="s">
        <v>209</v>
      </c>
      <c r="W46" s="4" t="s">
        <v>124</v>
      </c>
      <c r="Z46" s="4" t="s">
        <v>84</v>
      </c>
      <c r="AA46" s="4" t="s">
        <v>210</v>
      </c>
    </row>
    <row r="47" customFormat="false" ht="14.25" hidden="false" customHeight="true" outlineLevel="0" collapsed="false">
      <c r="A47" s="1" t="s">
        <v>211</v>
      </c>
      <c r="B47" s="1" t="n">
        <v>406</v>
      </c>
      <c r="C47" s="11" t="s">
        <v>67</v>
      </c>
      <c r="D47" s="11" t="n">
        <v>1</v>
      </c>
      <c r="E47" s="11" t="n">
        <v>0</v>
      </c>
      <c r="F47" s="11" t="n">
        <v>0</v>
      </c>
      <c r="G47" s="11" t="n">
        <v>3</v>
      </c>
      <c r="H47" s="11" t="n">
        <v>1</v>
      </c>
      <c r="I47" s="11" t="n">
        <v>6</v>
      </c>
      <c r="J47" s="11" t="s">
        <v>45</v>
      </c>
      <c r="K47" s="11" t="n">
        <v>8</v>
      </c>
      <c r="L47" s="11"/>
      <c r="M47" s="11"/>
      <c r="N47" s="7" t="str">
        <f aca="false">CONCATENATE(C47,D47,E47,F47,G47,H47,I47,J47,K47," ",L47)</f>
        <v>B100316-8 </v>
      </c>
      <c r="O47" s="4" t="s">
        <v>271</v>
      </c>
      <c r="Q47" s="4" t="n">
        <v>1</v>
      </c>
      <c r="R47" s="4" t="n">
        <v>2</v>
      </c>
      <c r="S47" s="4" t="n">
        <v>4</v>
      </c>
      <c r="T47" s="4" t="str">
        <f aca="false">CONCATENATE(Q47,R47,S47)</f>
        <v>124</v>
      </c>
      <c r="U47" s="4" t="s">
        <v>47</v>
      </c>
      <c r="V47" s="4" t="s">
        <v>187</v>
      </c>
      <c r="W47" s="4" t="s">
        <v>213</v>
      </c>
      <c r="Z47" s="4" t="s">
        <v>49</v>
      </c>
      <c r="AA47" s="4" t="s">
        <v>50</v>
      </c>
    </row>
    <row r="48" customFormat="false" ht="14.25" hidden="false" customHeight="true" outlineLevel="0" collapsed="false">
      <c r="A48" s="1" t="s">
        <v>214</v>
      </c>
      <c r="B48" s="1" t="n">
        <v>410</v>
      </c>
      <c r="C48" s="11" t="s">
        <v>44</v>
      </c>
      <c r="D48" s="11" t="n">
        <v>6</v>
      </c>
      <c r="E48" s="11" t="n">
        <v>8</v>
      </c>
      <c r="F48" s="11" t="n">
        <v>6</v>
      </c>
      <c r="G48" s="11" t="n">
        <v>6</v>
      </c>
      <c r="H48" s="11" t="n">
        <v>4</v>
      </c>
      <c r="I48" s="11" t="n">
        <v>1</v>
      </c>
      <c r="J48" s="11" t="s">
        <v>45</v>
      </c>
      <c r="K48" s="11" t="n">
        <v>4</v>
      </c>
      <c r="L48" s="11"/>
      <c r="M48" s="11"/>
      <c r="N48" s="7" t="str">
        <f aca="false">CONCATENATE(C48,D48,E48,F48,G48,H48,I48,J48,K48," ",L48)</f>
        <v>C686641-4 </v>
      </c>
      <c r="O48" s="4" t="s">
        <v>789</v>
      </c>
      <c r="Q48" s="4" t="n">
        <v>7</v>
      </c>
      <c r="R48" s="4" t="n">
        <v>1</v>
      </c>
      <c r="S48" s="4" t="n">
        <v>3</v>
      </c>
      <c r="T48" s="4" t="str">
        <f aca="false">CONCATENATE(Q48,R48,S48)</f>
        <v>713</v>
      </c>
      <c r="U48" s="4" t="s">
        <v>47</v>
      </c>
      <c r="V48" s="4" t="s">
        <v>133</v>
      </c>
      <c r="Z48" s="4" t="s">
        <v>49</v>
      </c>
      <c r="AA48" s="4" t="s">
        <v>173</v>
      </c>
    </row>
    <row r="49" customFormat="false" ht="14.25" hidden="false" customHeight="true" outlineLevel="0" collapsed="false">
      <c r="A49" s="1" t="s">
        <v>790</v>
      </c>
      <c r="B49" s="1" t="n">
        <v>414</v>
      </c>
      <c r="C49" s="11" t="s">
        <v>44</v>
      </c>
      <c r="D49" s="11" t="n">
        <v>8</v>
      </c>
      <c r="E49" s="11" t="n">
        <v>7</v>
      </c>
      <c r="F49" s="11" t="n">
        <v>5</v>
      </c>
      <c r="G49" s="11" t="n">
        <v>8</v>
      </c>
      <c r="H49" s="11" t="n">
        <v>7</v>
      </c>
      <c r="I49" s="11" t="n">
        <v>6</v>
      </c>
      <c r="J49" s="11" t="s">
        <v>45</v>
      </c>
      <c r="K49" s="11" t="n">
        <v>7</v>
      </c>
      <c r="L49" s="11"/>
      <c r="M49" s="11"/>
      <c r="N49" s="7" t="str">
        <f aca="false">CONCATENATE(C49,D49,E49,F49,G49,H49,I49,J49,K49," ",L49)</f>
        <v>C875876-7 </v>
      </c>
      <c r="O49" s="4" t="s">
        <v>781</v>
      </c>
      <c r="Q49" s="4" t="n">
        <v>9</v>
      </c>
      <c r="R49" s="4" t="n">
        <v>1</v>
      </c>
      <c r="S49" s="4" t="n">
        <v>0</v>
      </c>
      <c r="T49" s="4" t="str">
        <f aca="false">CONCATENATE(Q49,R49,S49)</f>
        <v>910</v>
      </c>
      <c r="U49" s="4" t="s">
        <v>47</v>
      </c>
      <c r="V49" s="4" t="s">
        <v>218</v>
      </c>
      <c r="Z49" s="4" t="s">
        <v>57</v>
      </c>
      <c r="AA49" s="4" t="s">
        <v>50</v>
      </c>
    </row>
    <row r="50" customFormat="false" ht="14.25" hidden="false" customHeight="true" outlineLevel="0" collapsed="false">
      <c r="A50" s="1" t="s">
        <v>219</v>
      </c>
      <c r="B50" s="1" t="n">
        <v>426</v>
      </c>
      <c r="C50" s="11" t="s">
        <v>68</v>
      </c>
      <c r="D50" s="11" t="n">
        <v>4</v>
      </c>
      <c r="E50" s="11" t="n">
        <v>6</v>
      </c>
      <c r="F50" s="11" t="n">
        <v>9</v>
      </c>
      <c r="G50" s="11" t="n">
        <v>7</v>
      </c>
      <c r="H50" s="11" t="s">
        <v>68</v>
      </c>
      <c r="I50" s="11" t="s">
        <v>67</v>
      </c>
      <c r="J50" s="11" t="s">
        <v>45</v>
      </c>
      <c r="K50" s="11" t="s">
        <v>131</v>
      </c>
      <c r="L50" s="11"/>
      <c r="M50" s="11"/>
      <c r="N50" s="7" t="str">
        <f aca="false">CONCATENATE(C50,D50,E50,F50,G50,H50,I50,J50,K50," ",L50)</f>
        <v>A4697AB-E </v>
      </c>
      <c r="O50" s="4" t="s">
        <v>220</v>
      </c>
      <c r="Q50" s="4" t="n">
        <v>8</v>
      </c>
      <c r="R50" s="4" t="n">
        <v>0</v>
      </c>
      <c r="S50" s="4" t="n">
        <v>1</v>
      </c>
      <c r="T50" s="4" t="str">
        <f aca="false">CONCATENATE(Q50,R50,S50)</f>
        <v>801</v>
      </c>
      <c r="U50" s="4" t="s">
        <v>23</v>
      </c>
      <c r="V50" s="4" t="s">
        <v>221</v>
      </c>
      <c r="W50" s="4" t="s">
        <v>177</v>
      </c>
      <c r="X50" s="4" t="s">
        <v>222</v>
      </c>
      <c r="Y50" s="4" t="s">
        <v>223</v>
      </c>
      <c r="Z50" s="4" t="s">
        <v>72</v>
      </c>
      <c r="AA50" s="4" t="s">
        <v>50</v>
      </c>
    </row>
    <row r="51" customFormat="false" ht="14.25" hidden="false" customHeight="true" outlineLevel="0" collapsed="false">
      <c r="A51" s="1" t="s">
        <v>224</v>
      </c>
      <c r="B51" s="1" t="n">
        <v>435</v>
      </c>
      <c r="C51" s="11" t="s">
        <v>68</v>
      </c>
      <c r="D51" s="11" t="n">
        <v>4</v>
      </c>
      <c r="E51" s="11" t="n">
        <v>2</v>
      </c>
      <c r="F51" s="11" t="n">
        <v>0</v>
      </c>
      <c r="G51" s="11" t="n">
        <v>5</v>
      </c>
      <c r="H51" s="11" t="n">
        <v>9</v>
      </c>
      <c r="I51" s="11" t="s">
        <v>44</v>
      </c>
      <c r="J51" s="11" t="s">
        <v>45</v>
      </c>
      <c r="K51" s="11" t="s">
        <v>44</v>
      </c>
      <c r="L51" s="11"/>
      <c r="M51" s="11"/>
      <c r="N51" s="7" t="str">
        <f aca="false">CONCATENATE(C51,D51,E51,F51,G51,H51,I51,J51,K51," ",L51)</f>
        <v>A42059C-C </v>
      </c>
      <c r="O51" s="4" t="s">
        <v>82</v>
      </c>
      <c r="Q51" s="4" t="n">
        <v>4</v>
      </c>
      <c r="R51" s="4" t="n">
        <v>1</v>
      </c>
      <c r="S51" s="4" t="n">
        <v>3</v>
      </c>
      <c r="T51" s="4" t="str">
        <f aca="false">CONCATENATE(Q51,R51,S51)</f>
        <v>413</v>
      </c>
      <c r="U51" s="4" t="s">
        <v>23</v>
      </c>
      <c r="V51" s="4" t="s">
        <v>225</v>
      </c>
      <c r="W51" s="4" t="s">
        <v>226</v>
      </c>
      <c r="Z51" s="4" t="s">
        <v>84</v>
      </c>
      <c r="AA51" s="4" t="s">
        <v>98</v>
      </c>
    </row>
    <row r="52" customFormat="false" ht="14.25" hidden="false" customHeight="true" outlineLevel="0" collapsed="false">
      <c r="A52" s="1" t="s">
        <v>228</v>
      </c>
      <c r="B52" s="1" t="n">
        <v>439</v>
      </c>
      <c r="C52" s="11" t="s">
        <v>44</v>
      </c>
      <c r="D52" s="11" t="n">
        <v>6</v>
      </c>
      <c r="E52" s="11" t="n">
        <v>5</v>
      </c>
      <c r="F52" s="11" t="n">
        <v>6</v>
      </c>
      <c r="G52" s="11" t="n">
        <v>5</v>
      </c>
      <c r="H52" s="11" t="n">
        <v>2</v>
      </c>
      <c r="I52" s="11" t="n">
        <v>3</v>
      </c>
      <c r="J52" s="11" t="s">
        <v>45</v>
      </c>
      <c r="K52" s="11" t="n">
        <v>9</v>
      </c>
      <c r="L52" s="11"/>
      <c r="M52" s="11"/>
      <c r="N52" s="7" t="str">
        <f aca="false">CONCATENATE(C52,D52,E52,F52,G52,H52,I52,J52,K52," ",L52)</f>
        <v>C656523-9 </v>
      </c>
      <c r="O52" s="4" t="s">
        <v>229</v>
      </c>
      <c r="Q52" s="4" t="n">
        <v>6</v>
      </c>
      <c r="R52" s="4" t="n">
        <v>2</v>
      </c>
      <c r="S52" s="4" t="n">
        <v>2</v>
      </c>
      <c r="T52" s="4" t="str">
        <f aca="false">CONCATENATE(Q52,R52,S52)</f>
        <v>622</v>
      </c>
      <c r="U52" s="4" t="s">
        <v>23</v>
      </c>
      <c r="V52" s="4" t="s">
        <v>136</v>
      </c>
      <c r="Z52" s="4" t="s">
        <v>84</v>
      </c>
      <c r="AA52" s="4" t="s">
        <v>78</v>
      </c>
    </row>
    <row r="53" customFormat="false" ht="14.25" hidden="false" customHeight="true" outlineLevel="0" collapsed="false">
      <c r="A53" s="1" t="s">
        <v>230</v>
      </c>
      <c r="B53" s="1" t="n">
        <v>501</v>
      </c>
      <c r="C53" s="11" t="s">
        <v>44</v>
      </c>
      <c r="D53" s="11" t="n">
        <v>6</v>
      </c>
      <c r="E53" s="11" t="n">
        <v>7</v>
      </c>
      <c r="F53" s="11" t="n">
        <v>4</v>
      </c>
      <c r="G53" s="11" t="n">
        <v>7</v>
      </c>
      <c r="H53" s="11" t="n">
        <v>8</v>
      </c>
      <c r="I53" s="11" t="n">
        <v>5</v>
      </c>
      <c r="J53" s="11" t="s">
        <v>45</v>
      </c>
      <c r="K53" s="11" t="n">
        <v>7</v>
      </c>
      <c r="L53" s="11"/>
      <c r="M53" s="11"/>
      <c r="N53" s="7" t="str">
        <f aca="false">CONCATENATE(C53,D53,E53,F53,G53,H53,I53,J53,K53," ",L53)</f>
        <v>C674785-7 </v>
      </c>
      <c r="O53" s="4" t="s">
        <v>339</v>
      </c>
      <c r="Q53" s="4" t="n">
        <v>6</v>
      </c>
      <c r="R53" s="4" t="n">
        <v>0</v>
      </c>
      <c r="S53" s="4" t="n">
        <v>1</v>
      </c>
      <c r="T53" s="4" t="str">
        <f aca="false">CONCATENATE(Q53,R53,S53)</f>
        <v>601</v>
      </c>
      <c r="U53" s="4" t="s">
        <v>47</v>
      </c>
      <c r="V53" s="4" t="s">
        <v>232</v>
      </c>
      <c r="W53" s="4" t="s">
        <v>48</v>
      </c>
      <c r="Z53" s="4" t="s">
        <v>49</v>
      </c>
      <c r="AA53" s="4" t="s">
        <v>98</v>
      </c>
    </row>
    <row r="54" customFormat="false" ht="14.25" hidden="false" customHeight="true" outlineLevel="0" collapsed="false">
      <c r="A54" s="1" t="s">
        <v>233</v>
      </c>
      <c r="B54" s="1" t="n">
        <v>510</v>
      </c>
      <c r="C54" s="11" t="s">
        <v>67</v>
      </c>
      <c r="D54" s="11" t="n">
        <v>8</v>
      </c>
      <c r="E54" s="11" t="n">
        <v>5</v>
      </c>
      <c r="F54" s="11" t="n">
        <v>8</v>
      </c>
      <c r="G54" s="11" t="n">
        <v>8</v>
      </c>
      <c r="H54" s="11" t="n">
        <v>7</v>
      </c>
      <c r="I54" s="11" t="n">
        <v>3</v>
      </c>
      <c r="J54" s="11" t="s">
        <v>45</v>
      </c>
      <c r="K54" s="11" t="n">
        <v>8</v>
      </c>
      <c r="L54" s="11"/>
      <c r="M54" s="11"/>
      <c r="N54" s="7" t="str">
        <f aca="false">CONCATENATE(C54,D54,E54,F54,G54,H54,I54,J54,K54," ",L54)</f>
        <v>B858873-8 </v>
      </c>
      <c r="O54" s="4" t="s">
        <v>234</v>
      </c>
      <c r="Q54" s="4" t="n">
        <v>6</v>
      </c>
      <c r="R54" s="4" t="n">
        <v>0</v>
      </c>
      <c r="S54" s="4" t="n">
        <v>1</v>
      </c>
      <c r="T54" s="4" t="str">
        <f aca="false">CONCATENATE(Q54,R54,S54)</f>
        <v>601</v>
      </c>
      <c r="U54" s="4" t="s">
        <v>47</v>
      </c>
      <c r="V54" s="4" t="s">
        <v>128</v>
      </c>
      <c r="Z54" s="4" t="s">
        <v>49</v>
      </c>
      <c r="AA54" s="4" t="s">
        <v>50</v>
      </c>
    </row>
    <row r="55" customFormat="false" ht="14.25" hidden="false" customHeight="true" outlineLevel="0" collapsed="false">
      <c r="A55" s="1" t="s">
        <v>235</v>
      </c>
      <c r="B55" s="1" t="n">
        <v>511</v>
      </c>
      <c r="C55" s="11" t="s">
        <v>68</v>
      </c>
      <c r="D55" s="11" t="n">
        <v>3</v>
      </c>
      <c r="E55" s="11" t="n">
        <v>0</v>
      </c>
      <c r="F55" s="11" t="n">
        <v>0</v>
      </c>
      <c r="G55" s="11" t="n">
        <v>3</v>
      </c>
      <c r="H55" s="11" t="n">
        <v>5</v>
      </c>
      <c r="I55" s="11" t="n">
        <v>4</v>
      </c>
      <c r="J55" s="11" t="s">
        <v>45</v>
      </c>
      <c r="K55" s="11" t="s">
        <v>179</v>
      </c>
      <c r="L55" s="11"/>
      <c r="M55" s="11"/>
      <c r="N55" s="7" t="str">
        <f aca="false">CONCATENATE(C55,D55,E55,F55,G55,H55,I55,J55,K55," ",L55)</f>
        <v>A300354-F </v>
      </c>
      <c r="O55" s="4" t="s">
        <v>791</v>
      </c>
      <c r="Q55" s="4" t="n">
        <v>8</v>
      </c>
      <c r="R55" s="4" t="n">
        <v>1</v>
      </c>
      <c r="S55" s="4" t="n">
        <v>2</v>
      </c>
      <c r="T55" s="4" t="str">
        <f aca="false">CONCATENATE(Q55,R55,S55)</f>
        <v>812</v>
      </c>
      <c r="U55" s="4" t="s">
        <v>47</v>
      </c>
      <c r="V55" s="4" t="s">
        <v>237</v>
      </c>
      <c r="W55" s="4" t="s">
        <v>238</v>
      </c>
      <c r="Z55" s="4" t="s">
        <v>57</v>
      </c>
      <c r="AA55" s="4" t="s">
        <v>58</v>
      </c>
    </row>
    <row r="56" customFormat="false" ht="14.25" hidden="false" customHeight="true" outlineLevel="0" collapsed="false">
      <c r="A56" s="1" t="s">
        <v>239</v>
      </c>
      <c r="B56" s="1" t="n">
        <v>514</v>
      </c>
      <c r="C56" s="11" t="s">
        <v>68</v>
      </c>
      <c r="D56" s="11" t="n">
        <v>6</v>
      </c>
      <c r="E56" s="11" t="n">
        <v>4</v>
      </c>
      <c r="F56" s="11" t="n">
        <v>7</v>
      </c>
      <c r="G56" s="11" t="n">
        <v>6</v>
      </c>
      <c r="H56" s="11" t="n">
        <v>7</v>
      </c>
      <c r="I56" s="11" t="n">
        <v>5</v>
      </c>
      <c r="J56" s="11" t="s">
        <v>45</v>
      </c>
      <c r="K56" s="11" t="s">
        <v>44</v>
      </c>
      <c r="L56" s="11"/>
      <c r="M56" s="11"/>
      <c r="N56" s="7" t="str">
        <f aca="false">CONCATENATE(C56,D56,E56,F56,G56,H56,I56,J56,K56," ",L56)</f>
        <v>A647675-C </v>
      </c>
      <c r="O56" s="4" t="s">
        <v>240</v>
      </c>
      <c r="Q56" s="4" t="n">
        <v>1</v>
      </c>
      <c r="R56" s="4" t="n">
        <v>1</v>
      </c>
      <c r="S56" s="4" t="n">
        <v>2</v>
      </c>
      <c r="T56" s="4" t="str">
        <f aca="false">CONCATENATE(Q56,R56,S56)</f>
        <v>112</v>
      </c>
      <c r="U56" s="4" t="s">
        <v>47</v>
      </c>
      <c r="V56" s="4" t="s">
        <v>241</v>
      </c>
      <c r="W56" s="4" t="s">
        <v>242</v>
      </c>
      <c r="Z56" s="4" t="s">
        <v>57</v>
      </c>
      <c r="AA56" s="4" t="s">
        <v>50</v>
      </c>
    </row>
    <row r="57" customFormat="false" ht="14.25" hidden="false" customHeight="true" outlineLevel="0" collapsed="false">
      <c r="A57" s="1" t="s">
        <v>243</v>
      </c>
      <c r="B57" s="1" t="n">
        <v>515</v>
      </c>
      <c r="C57" s="11" t="s">
        <v>68</v>
      </c>
      <c r="D57" s="11" t="n">
        <v>5</v>
      </c>
      <c r="E57" s="11" t="n">
        <v>3</v>
      </c>
      <c r="F57" s="11" t="n">
        <v>0</v>
      </c>
      <c r="G57" s="11" t="n">
        <v>4</v>
      </c>
      <c r="H57" s="11" t="n">
        <v>4</v>
      </c>
      <c r="I57" s="11" t="n">
        <v>6</v>
      </c>
      <c r="J57" s="11" t="s">
        <v>45</v>
      </c>
      <c r="K57" s="11" t="n">
        <v>9</v>
      </c>
      <c r="L57" s="11"/>
      <c r="M57" s="11"/>
      <c r="N57" s="7" t="str">
        <f aca="false">CONCATENATE(C57,D57,E57,F57,G57,H57,I57,J57,K57," ",L57)</f>
        <v>A530446-9 </v>
      </c>
      <c r="O57" s="4" t="s">
        <v>792</v>
      </c>
      <c r="Q57" s="4" t="n">
        <v>4</v>
      </c>
      <c r="R57" s="4" t="n">
        <v>2</v>
      </c>
      <c r="S57" s="4" t="n">
        <v>3</v>
      </c>
      <c r="T57" s="4" t="str">
        <f aca="false">CONCATENATE(Q57,R57,S57)</f>
        <v>423</v>
      </c>
      <c r="U57" s="4" t="s">
        <v>47</v>
      </c>
      <c r="V57" s="4" t="s">
        <v>245</v>
      </c>
      <c r="Z57" s="4" t="s">
        <v>57</v>
      </c>
      <c r="AA57" s="4" t="s">
        <v>91</v>
      </c>
    </row>
    <row r="58" customFormat="false" ht="14.25" hidden="false" customHeight="true" outlineLevel="0" collapsed="false">
      <c r="A58" s="1" t="s">
        <v>246</v>
      </c>
      <c r="B58" s="1" t="n">
        <v>535</v>
      </c>
      <c r="C58" s="11" t="s">
        <v>44</v>
      </c>
      <c r="D58" s="11" t="n">
        <v>0</v>
      </c>
      <c r="E58" s="11" t="n">
        <v>0</v>
      </c>
      <c r="F58" s="11" t="n">
        <v>0</v>
      </c>
      <c r="G58" s="11" t="n">
        <v>9</v>
      </c>
      <c r="H58" s="11" t="n">
        <v>8</v>
      </c>
      <c r="I58" s="11" t="n">
        <v>9</v>
      </c>
      <c r="J58" s="11" t="s">
        <v>45</v>
      </c>
      <c r="K58" s="11" t="n">
        <v>9</v>
      </c>
      <c r="L58" s="11"/>
      <c r="M58" s="11"/>
      <c r="N58" s="7" t="str">
        <f aca="false">CONCATENATE(C58,D58,E58,F58,G58,H58,I58,J58,K58," ",L58)</f>
        <v>C000989-9 </v>
      </c>
      <c r="O58" s="4" t="s">
        <v>247</v>
      </c>
      <c r="Q58" s="4" t="n">
        <v>1</v>
      </c>
      <c r="R58" s="4" t="n">
        <v>1</v>
      </c>
      <c r="S58" s="4" t="n">
        <v>2</v>
      </c>
      <c r="T58" s="4" t="str">
        <f aca="false">CONCATENATE(Q58,R58,S58)</f>
        <v>112</v>
      </c>
      <c r="U58" s="4" t="s">
        <v>23</v>
      </c>
      <c r="V58" s="4" t="s">
        <v>248</v>
      </c>
      <c r="Z58" s="4" t="s">
        <v>84</v>
      </c>
      <c r="AA58" s="4" t="s">
        <v>91</v>
      </c>
    </row>
    <row r="59" customFormat="false" ht="14.25" hidden="false" customHeight="true" outlineLevel="0" collapsed="false">
      <c r="A59" s="1" t="s">
        <v>249</v>
      </c>
      <c r="B59" s="1" t="n">
        <v>536</v>
      </c>
      <c r="C59" s="11" t="s">
        <v>54</v>
      </c>
      <c r="D59" s="11" t="n">
        <v>4</v>
      </c>
      <c r="E59" s="11" t="n">
        <v>5</v>
      </c>
      <c r="F59" s="11" t="n">
        <v>4</v>
      </c>
      <c r="G59" s="11" t="n">
        <v>9</v>
      </c>
      <c r="H59" s="11" t="n">
        <v>5</v>
      </c>
      <c r="I59" s="11" t="n">
        <v>7</v>
      </c>
      <c r="J59" s="11" t="s">
        <v>45</v>
      </c>
      <c r="K59" s="11" t="n">
        <v>8</v>
      </c>
      <c r="L59" s="11"/>
      <c r="M59" s="11"/>
      <c r="N59" s="7" t="str">
        <f aca="false">CONCATENATE(C59,D59,E59,F59,G59,H59,I59,J59,K59," ",L59)</f>
        <v>D454957-8 </v>
      </c>
      <c r="O59" s="4" t="s">
        <v>333</v>
      </c>
      <c r="Q59" s="4" t="n">
        <v>8</v>
      </c>
      <c r="R59" s="4" t="n">
        <v>1</v>
      </c>
      <c r="S59" s="4" t="n">
        <v>1</v>
      </c>
      <c r="T59" s="4" t="str">
        <f aca="false">CONCATENATE(Q59,R59,S59)</f>
        <v>811</v>
      </c>
      <c r="U59" s="4" t="s">
        <v>23</v>
      </c>
      <c r="V59" s="4" t="s">
        <v>251</v>
      </c>
      <c r="W59" s="4" t="s">
        <v>176</v>
      </c>
      <c r="Z59" s="4" t="s">
        <v>84</v>
      </c>
      <c r="AA59" s="4" t="s">
        <v>91</v>
      </c>
    </row>
    <row r="60" customFormat="false" ht="14.25" hidden="false" customHeight="true" outlineLevel="0" collapsed="false">
      <c r="A60" s="1" t="s">
        <v>253</v>
      </c>
      <c r="B60" s="1" t="n">
        <v>537</v>
      </c>
      <c r="C60" s="11" t="s">
        <v>44</v>
      </c>
      <c r="D60" s="11" t="n">
        <v>3</v>
      </c>
      <c r="E60" s="11" t="n">
        <v>4</v>
      </c>
      <c r="F60" s="11" t="n">
        <v>0</v>
      </c>
      <c r="G60" s="11" t="n">
        <v>4</v>
      </c>
      <c r="H60" s="11" t="n">
        <v>5</v>
      </c>
      <c r="I60" s="11" t="n">
        <v>3</v>
      </c>
      <c r="J60" s="11" t="s">
        <v>45</v>
      </c>
      <c r="K60" s="11" t="s">
        <v>68</v>
      </c>
      <c r="L60" s="11"/>
      <c r="M60" s="11"/>
      <c r="N60" s="7" t="str">
        <f aca="false">CONCATENATE(C60,D60,E60,F60,G60,H60,I60,J60,K60," ",L60)</f>
        <v>C340453-A </v>
      </c>
      <c r="O60" s="4" t="s">
        <v>793</v>
      </c>
      <c r="Q60" s="4" t="n">
        <v>8</v>
      </c>
      <c r="R60" s="4" t="n">
        <v>2</v>
      </c>
      <c r="S60" s="4" t="n">
        <v>4</v>
      </c>
      <c r="T60" s="4" t="str">
        <f aca="false">CONCATENATE(Q60,R60,S60)</f>
        <v>824</v>
      </c>
      <c r="U60" s="4" t="s">
        <v>23</v>
      </c>
      <c r="V60" s="4" t="s">
        <v>254</v>
      </c>
      <c r="W60" s="4" t="s">
        <v>201</v>
      </c>
      <c r="Z60" s="4" t="s">
        <v>84</v>
      </c>
      <c r="AA60" s="4" t="s">
        <v>78</v>
      </c>
    </row>
    <row r="61" customFormat="false" ht="14.25" hidden="false" customHeight="true" outlineLevel="0" collapsed="false">
      <c r="A61" s="1" t="s">
        <v>794</v>
      </c>
      <c r="B61" s="1" t="n">
        <v>601</v>
      </c>
      <c r="C61" s="11" t="s">
        <v>68</v>
      </c>
      <c r="D61" s="11" t="n">
        <v>5</v>
      </c>
      <c r="E61" s="11" t="n">
        <v>6</v>
      </c>
      <c r="F61" s="11" t="n">
        <v>0</v>
      </c>
      <c r="G61" s="11" t="n">
        <v>7</v>
      </c>
      <c r="H61" s="11" t="n">
        <v>9</v>
      </c>
      <c r="I61" s="11" t="s">
        <v>54</v>
      </c>
      <c r="J61" s="11" t="s">
        <v>45</v>
      </c>
      <c r="K61" s="11" t="s">
        <v>68</v>
      </c>
      <c r="L61" s="11"/>
      <c r="M61" s="11"/>
      <c r="N61" s="7" t="str">
        <f aca="false">CONCATENATE(C61,D61,E61,F61,G61,H61,I61,J61,K61," ",L61)</f>
        <v>A56079D-A </v>
      </c>
      <c r="O61" s="4" t="s">
        <v>795</v>
      </c>
      <c r="Q61" s="4" t="n">
        <v>4</v>
      </c>
      <c r="R61" s="4" t="n">
        <v>3</v>
      </c>
      <c r="S61" s="4" t="n">
        <v>4</v>
      </c>
      <c r="T61" s="4" t="str">
        <f aca="false">CONCATENATE(Q61,R61,S61)</f>
        <v>434</v>
      </c>
      <c r="U61" s="4" t="s">
        <v>47</v>
      </c>
      <c r="V61" s="4" t="s">
        <v>258</v>
      </c>
      <c r="Z61" s="4" t="s">
        <v>49</v>
      </c>
      <c r="AA61" s="4" t="s">
        <v>91</v>
      </c>
    </row>
    <row r="62" customFormat="false" ht="14.25" hidden="false" customHeight="true" outlineLevel="0" collapsed="false">
      <c r="A62" s="1" t="s">
        <v>259</v>
      </c>
      <c r="B62" s="1" t="n">
        <v>605</v>
      </c>
      <c r="C62" s="11" t="s">
        <v>44</v>
      </c>
      <c r="D62" s="11" t="n">
        <v>5</v>
      </c>
      <c r="E62" s="11" t="n">
        <v>7</v>
      </c>
      <c r="F62" s="11" t="n">
        <v>5</v>
      </c>
      <c r="G62" s="11" t="n">
        <v>3</v>
      </c>
      <c r="H62" s="11" t="n">
        <v>0</v>
      </c>
      <c r="I62" s="11" t="n">
        <v>4</v>
      </c>
      <c r="J62" s="11" t="s">
        <v>45</v>
      </c>
      <c r="K62" s="11" t="n">
        <v>6</v>
      </c>
      <c r="L62" s="11"/>
      <c r="M62" s="11"/>
      <c r="N62" s="7" t="str">
        <f aca="false">CONCATENATE(C62,D62,E62,F62,G62,H62,I62,J62,K62," ",L62)</f>
        <v>C575304-6 </v>
      </c>
      <c r="O62" s="4" t="s">
        <v>260</v>
      </c>
      <c r="Q62" s="4" t="n">
        <v>2</v>
      </c>
      <c r="R62" s="4" t="n">
        <v>2</v>
      </c>
      <c r="S62" s="4" t="n">
        <v>0</v>
      </c>
      <c r="T62" s="4" t="str">
        <f aca="false">CONCATENATE(Q62,R62,S62)</f>
        <v>220</v>
      </c>
      <c r="U62" s="4" t="s">
        <v>47</v>
      </c>
      <c r="V62" s="4" t="s">
        <v>245</v>
      </c>
      <c r="Z62" s="4" t="s">
        <v>49</v>
      </c>
      <c r="AA62" s="4" t="s">
        <v>50</v>
      </c>
    </row>
    <row r="63" customFormat="false" ht="14.25" hidden="false" customHeight="true" outlineLevel="0" collapsed="false">
      <c r="A63" s="1" t="s">
        <v>261</v>
      </c>
      <c r="B63" s="1" t="n">
        <v>613</v>
      </c>
      <c r="C63" s="11" t="s">
        <v>44</v>
      </c>
      <c r="D63" s="11" t="n">
        <v>4</v>
      </c>
      <c r="E63" s="11" t="n">
        <v>4</v>
      </c>
      <c r="F63" s="11" t="n">
        <v>8</v>
      </c>
      <c r="G63" s="11" t="n">
        <v>5</v>
      </c>
      <c r="H63" s="11" t="n">
        <v>7</v>
      </c>
      <c r="I63" s="11" t="n">
        <v>5</v>
      </c>
      <c r="J63" s="11" t="s">
        <v>45</v>
      </c>
      <c r="K63" s="11" t="n">
        <v>5</v>
      </c>
      <c r="L63" s="11"/>
      <c r="M63" s="11"/>
      <c r="N63" s="7" t="str">
        <f aca="false">CONCATENATE(C63,D63,E63,F63,G63,H63,I63,J63,K63," ",L63)</f>
        <v>C448575-5 </v>
      </c>
      <c r="O63" s="4" t="s">
        <v>796</v>
      </c>
      <c r="Q63" s="4" t="n">
        <v>9</v>
      </c>
      <c r="R63" s="4" t="n">
        <v>3</v>
      </c>
      <c r="S63" s="4" t="n">
        <v>4</v>
      </c>
      <c r="T63" s="4" t="str">
        <f aca="false">CONCATENATE(Q63,R63,S63)</f>
        <v>934</v>
      </c>
      <c r="U63" s="4" t="s">
        <v>47</v>
      </c>
      <c r="V63" s="4" t="s">
        <v>226</v>
      </c>
      <c r="Z63" s="4" t="s">
        <v>57</v>
      </c>
      <c r="AA63" s="4" t="s">
        <v>91</v>
      </c>
    </row>
    <row r="64" customFormat="false" ht="14.25" hidden="false" customHeight="true" outlineLevel="0" collapsed="false">
      <c r="A64" s="1" t="s">
        <v>263</v>
      </c>
      <c r="B64" s="1" t="n">
        <v>616</v>
      </c>
      <c r="C64" s="11" t="s">
        <v>44</v>
      </c>
      <c r="D64" s="11" t="n">
        <v>5</v>
      </c>
      <c r="E64" s="11" t="n">
        <v>5</v>
      </c>
      <c r="F64" s="11" t="n">
        <v>4</v>
      </c>
      <c r="G64" s="11" t="n">
        <v>3</v>
      </c>
      <c r="H64" s="11" t="n">
        <v>6</v>
      </c>
      <c r="I64" s="11" t="n">
        <v>9</v>
      </c>
      <c r="J64" s="11" t="s">
        <v>45</v>
      </c>
      <c r="K64" s="11" t="s">
        <v>68</v>
      </c>
      <c r="L64" s="11" t="s">
        <v>121</v>
      </c>
      <c r="M64" s="11"/>
      <c r="N64" s="7" t="str">
        <f aca="false">CONCATENATE(C64,D64,E64,F64,G64,H64,I64,J64,K64," ",L64)</f>
        <v>C554369-A M</v>
      </c>
      <c r="O64" s="4" t="s">
        <v>797</v>
      </c>
      <c r="Q64" s="4" t="n">
        <v>6</v>
      </c>
      <c r="R64" s="4" t="n">
        <v>0</v>
      </c>
      <c r="S64" s="4" t="n">
        <v>3</v>
      </c>
      <c r="T64" s="4" t="str">
        <f aca="false">CONCATENATE(Q64,R64,S64)</f>
        <v>603</v>
      </c>
      <c r="U64" s="4" t="s">
        <v>47</v>
      </c>
      <c r="V64" s="4" t="s">
        <v>265</v>
      </c>
      <c r="Z64" s="4" t="s">
        <v>57</v>
      </c>
      <c r="AA64" s="4" t="s">
        <v>173</v>
      </c>
    </row>
    <row r="65" customFormat="false" ht="14.25" hidden="false" customHeight="true" outlineLevel="0" collapsed="false">
      <c r="A65" s="1" t="s">
        <v>266</v>
      </c>
      <c r="B65" s="1" t="n">
        <v>617</v>
      </c>
      <c r="C65" s="11" t="s">
        <v>44</v>
      </c>
      <c r="D65" s="11" t="n">
        <v>6</v>
      </c>
      <c r="E65" s="11" t="n">
        <v>6</v>
      </c>
      <c r="F65" s="11" t="n">
        <v>8</v>
      </c>
      <c r="G65" s="11" t="n">
        <v>5</v>
      </c>
      <c r="H65" s="11" t="n">
        <v>7</v>
      </c>
      <c r="I65" s="11" t="n">
        <v>2</v>
      </c>
      <c r="J65" s="11" t="s">
        <v>45</v>
      </c>
      <c r="K65" s="11" t="n">
        <v>8</v>
      </c>
      <c r="L65" s="11"/>
      <c r="M65" s="11"/>
      <c r="N65" s="7" t="str">
        <f aca="false">CONCATENATE(C65,D65,E65,F65,G65,H65,I65,J65,K65," ",L65)</f>
        <v>C668572-8 </v>
      </c>
      <c r="O65" s="4" t="s">
        <v>240</v>
      </c>
      <c r="Q65" s="4" t="n">
        <v>2</v>
      </c>
      <c r="R65" s="4" t="n">
        <v>2</v>
      </c>
      <c r="S65" s="4" t="n">
        <v>4</v>
      </c>
      <c r="T65" s="4" t="str">
        <f aca="false">CONCATENATE(Q65,R65,S65)</f>
        <v>224</v>
      </c>
      <c r="U65" s="4" t="s">
        <v>47</v>
      </c>
      <c r="V65" s="4" t="s">
        <v>201</v>
      </c>
      <c r="W65" s="4" t="s">
        <v>181</v>
      </c>
      <c r="Z65" s="4" t="s">
        <v>57</v>
      </c>
      <c r="AA65" s="4" t="s">
        <v>64</v>
      </c>
    </row>
    <row r="66" customFormat="false" ht="14.25" hidden="false" customHeight="true" outlineLevel="0" collapsed="false">
      <c r="A66" s="1" t="s">
        <v>267</v>
      </c>
      <c r="B66" s="1" t="n">
        <v>620</v>
      </c>
      <c r="C66" s="11" t="s">
        <v>68</v>
      </c>
      <c r="D66" s="11" t="n">
        <v>5</v>
      </c>
      <c r="E66" s="11" t="n">
        <v>2</v>
      </c>
      <c r="F66" s="11" t="n">
        <v>3</v>
      </c>
      <c r="G66" s="11" t="n">
        <v>5</v>
      </c>
      <c r="H66" s="11" t="n">
        <v>7</v>
      </c>
      <c r="I66" s="11" t="n">
        <v>2</v>
      </c>
      <c r="J66" s="11" t="s">
        <v>45</v>
      </c>
      <c r="K66" s="11" t="s">
        <v>68</v>
      </c>
      <c r="L66" s="11"/>
      <c r="M66" s="11"/>
      <c r="N66" s="7" t="str">
        <f aca="false">CONCATENATE(C66,D66,E66,F66,G66,H66,I66,J66,K66," ",L66)</f>
        <v>A523572-A </v>
      </c>
      <c r="O66" s="4" t="s">
        <v>426</v>
      </c>
      <c r="Q66" s="4" t="n">
        <v>7</v>
      </c>
      <c r="R66" s="4" t="n">
        <v>2</v>
      </c>
      <c r="S66" s="4" t="n">
        <v>4</v>
      </c>
      <c r="T66" s="4" t="str">
        <f aca="false">CONCATENATE(Q66,R66,S66)</f>
        <v>724</v>
      </c>
      <c r="U66" s="4" t="s">
        <v>27</v>
      </c>
      <c r="V66" s="4" t="s">
        <v>71</v>
      </c>
      <c r="W66" s="4" t="s">
        <v>117</v>
      </c>
      <c r="Z66" s="4" t="s">
        <v>57</v>
      </c>
      <c r="AA66" s="4" t="s">
        <v>269</v>
      </c>
    </row>
    <row r="67" customFormat="false" ht="14.25" hidden="false" customHeight="true" outlineLevel="0" collapsed="false">
      <c r="A67" s="1" t="s">
        <v>270</v>
      </c>
      <c r="B67" s="1" t="n">
        <v>627</v>
      </c>
      <c r="C67" s="11" t="s">
        <v>131</v>
      </c>
      <c r="D67" s="11" t="n">
        <v>2</v>
      </c>
      <c r="E67" s="11" t="n">
        <v>0</v>
      </c>
      <c r="F67" s="11" t="n">
        <v>0</v>
      </c>
      <c r="G67" s="11" t="n">
        <v>2</v>
      </c>
      <c r="H67" s="11" t="n">
        <v>2</v>
      </c>
      <c r="I67" s="11" t="n">
        <v>2</v>
      </c>
      <c r="J67" s="11" t="s">
        <v>45</v>
      </c>
      <c r="K67" s="11" t="n">
        <v>8</v>
      </c>
      <c r="L67" s="11"/>
      <c r="M67" s="11"/>
      <c r="N67" s="7" t="str">
        <f aca="false">CONCATENATE(C67,D67,E67,F67,G67,H67,I67,J67,K67," ",L67)</f>
        <v>E200222-8 </v>
      </c>
      <c r="O67" s="4" t="s">
        <v>271</v>
      </c>
      <c r="Q67" s="4" t="n">
        <v>1</v>
      </c>
      <c r="R67" s="4" t="n">
        <v>2</v>
      </c>
      <c r="S67" s="4" t="n">
        <v>5</v>
      </c>
      <c r="T67" s="4" t="str">
        <f aca="false">CONCATENATE(Q67,R67,S67)</f>
        <v>125</v>
      </c>
      <c r="U67" s="4" t="s">
        <v>23</v>
      </c>
      <c r="V67" s="4" t="s">
        <v>272</v>
      </c>
      <c r="Z67" s="4" t="s">
        <v>72</v>
      </c>
      <c r="AA67" s="4" t="s">
        <v>58</v>
      </c>
    </row>
    <row r="68" customFormat="false" ht="14.25" hidden="false" customHeight="true" outlineLevel="0" collapsed="false">
      <c r="A68" s="1" t="s">
        <v>274</v>
      </c>
      <c r="B68" s="1" t="n">
        <v>630</v>
      </c>
      <c r="C68" s="11" t="s">
        <v>44</v>
      </c>
      <c r="D68" s="11" t="n">
        <v>2</v>
      </c>
      <c r="E68" s="11" t="n">
        <v>1</v>
      </c>
      <c r="F68" s="11" t="n">
        <v>1</v>
      </c>
      <c r="G68" s="11" t="n">
        <v>5</v>
      </c>
      <c r="H68" s="11" t="n">
        <v>5</v>
      </c>
      <c r="I68" s="11" t="n">
        <v>2</v>
      </c>
      <c r="J68" s="11" t="s">
        <v>45</v>
      </c>
      <c r="K68" s="11" t="n">
        <v>7</v>
      </c>
      <c r="L68" s="11" t="s">
        <v>106</v>
      </c>
      <c r="M68" s="11"/>
      <c r="N68" s="7" t="str">
        <f aca="false">CONCATENATE(C68,D68,E68,F68,G68,H68,I68,J68,K68," ",L68)</f>
        <v>C211552-7 S</v>
      </c>
      <c r="O68" s="4" t="s">
        <v>544</v>
      </c>
      <c r="Q68" s="4" t="n">
        <v>5</v>
      </c>
      <c r="R68" s="4" t="n">
        <v>2</v>
      </c>
      <c r="S68" s="4" t="n">
        <v>4</v>
      </c>
      <c r="T68" s="4" t="str">
        <f aca="false">CONCATENATE(Q68,R68,S68)</f>
        <v>524</v>
      </c>
      <c r="U68" s="4" t="s">
        <v>23</v>
      </c>
      <c r="V68" s="4" t="s">
        <v>276</v>
      </c>
      <c r="Z68" s="4" t="s">
        <v>72</v>
      </c>
      <c r="AA68" s="4" t="s">
        <v>50</v>
      </c>
    </row>
    <row r="69" customFormat="false" ht="14.25" hidden="false" customHeight="true" outlineLevel="0" collapsed="false">
      <c r="A69" s="1" t="s">
        <v>278</v>
      </c>
      <c r="B69" s="1" t="n">
        <v>632</v>
      </c>
      <c r="C69" s="11" t="s">
        <v>68</v>
      </c>
      <c r="D69" s="11" t="n">
        <v>5</v>
      </c>
      <c r="E69" s="11" t="n">
        <v>8</v>
      </c>
      <c r="F69" s="11" t="n">
        <v>6</v>
      </c>
      <c r="G69" s="11" t="n">
        <v>7</v>
      </c>
      <c r="H69" s="11" t="n">
        <v>8</v>
      </c>
      <c r="I69" s="11" t="s">
        <v>44</v>
      </c>
      <c r="J69" s="11" t="s">
        <v>45</v>
      </c>
      <c r="K69" s="11" t="s">
        <v>68</v>
      </c>
      <c r="L69" s="11"/>
      <c r="M69" s="11"/>
      <c r="N69" s="7" t="str">
        <f aca="false">CONCATENATE(C69,D69,E69,F69,G69,H69,I69,J69,K69," ",L69)</f>
        <v>A58678C-A </v>
      </c>
      <c r="O69" s="4" t="s">
        <v>279</v>
      </c>
      <c r="Q69" s="4" t="n">
        <v>4</v>
      </c>
      <c r="R69" s="4" t="n">
        <v>2</v>
      </c>
      <c r="S69" s="4" t="n">
        <v>4</v>
      </c>
      <c r="T69" s="4" t="str">
        <f aca="false">CONCATENATE(Q69,R69,S69)</f>
        <v>424</v>
      </c>
      <c r="U69" s="4" t="s">
        <v>23</v>
      </c>
      <c r="V69" s="4" t="s">
        <v>248</v>
      </c>
      <c r="Z69" s="4" t="s">
        <v>84</v>
      </c>
      <c r="AA69" s="4" t="s">
        <v>58</v>
      </c>
    </row>
    <row r="70" customFormat="false" ht="14.25" hidden="false" customHeight="true" outlineLevel="0" collapsed="false">
      <c r="A70" s="1" t="s">
        <v>280</v>
      </c>
      <c r="B70" s="1" t="n">
        <v>633</v>
      </c>
      <c r="C70" s="11" t="s">
        <v>67</v>
      </c>
      <c r="D70" s="11" t="n">
        <v>4</v>
      </c>
      <c r="E70" s="11" t="n">
        <v>6</v>
      </c>
      <c r="F70" s="11" t="n">
        <v>6</v>
      </c>
      <c r="G70" s="11" t="n">
        <v>8</v>
      </c>
      <c r="H70" s="11" t="s">
        <v>54</v>
      </c>
      <c r="I70" s="11" t="s">
        <v>54</v>
      </c>
      <c r="J70" s="11" t="s">
        <v>45</v>
      </c>
      <c r="K70" s="11" t="s">
        <v>67</v>
      </c>
      <c r="L70" s="11"/>
      <c r="M70" s="11"/>
      <c r="N70" s="7" t="str">
        <f aca="false">CONCATENATE(C70,D70,E70,F70,G70,H70,I70,J70,K70," ",L70)</f>
        <v>B4668DD-B </v>
      </c>
      <c r="O70" s="4" t="s">
        <v>281</v>
      </c>
      <c r="Q70" s="4" t="n">
        <v>2</v>
      </c>
      <c r="R70" s="4" t="n">
        <v>2</v>
      </c>
      <c r="S70" s="4" t="n">
        <v>5</v>
      </c>
      <c r="T70" s="4" t="str">
        <f aca="false">CONCATENATE(Q70,R70,S70)</f>
        <v>225</v>
      </c>
      <c r="U70" s="4" t="s">
        <v>23</v>
      </c>
      <c r="V70" s="4" t="s">
        <v>248</v>
      </c>
      <c r="Z70" s="4" t="s">
        <v>84</v>
      </c>
      <c r="AA70" s="4" t="s">
        <v>91</v>
      </c>
    </row>
    <row r="71" customFormat="false" ht="14.25" hidden="false" customHeight="true" outlineLevel="0" collapsed="false">
      <c r="A71" s="1" t="s">
        <v>282</v>
      </c>
      <c r="B71" s="1" t="n">
        <v>636</v>
      </c>
      <c r="C71" s="11" t="s">
        <v>54</v>
      </c>
      <c r="D71" s="11" t="n">
        <v>5</v>
      </c>
      <c r="E71" s="11" t="n">
        <v>7</v>
      </c>
      <c r="F71" s="11" t="s">
        <v>68</v>
      </c>
      <c r="G71" s="11" t="n">
        <v>4</v>
      </c>
      <c r="H71" s="11" t="n">
        <v>0</v>
      </c>
      <c r="I71" s="11" t="n">
        <v>0</v>
      </c>
      <c r="J71" s="11" t="s">
        <v>45</v>
      </c>
      <c r="K71" s="11" t="n">
        <v>6</v>
      </c>
      <c r="L71" s="11"/>
      <c r="M71" s="11"/>
      <c r="N71" s="7" t="str">
        <f aca="false">CONCATENATE(C71,D71,E71,F71,G71,H71,I71,J71,K71," ",L71)</f>
        <v>D57A400-6 </v>
      </c>
      <c r="O71" s="4" t="s">
        <v>442</v>
      </c>
      <c r="Q71" s="4" t="n">
        <v>8</v>
      </c>
      <c r="R71" s="4" t="n">
        <v>2</v>
      </c>
      <c r="S71" s="4" t="n">
        <v>3</v>
      </c>
      <c r="T71" s="4" t="str">
        <f aca="false">CONCATENATE(Q71,R71,S71)</f>
        <v>823</v>
      </c>
      <c r="U71" s="4" t="s">
        <v>23</v>
      </c>
      <c r="V71" s="4" t="s">
        <v>232</v>
      </c>
      <c r="W71" s="4" t="s">
        <v>48</v>
      </c>
      <c r="Z71" s="4" t="s">
        <v>84</v>
      </c>
      <c r="AA71" s="4" t="s">
        <v>108</v>
      </c>
    </row>
    <row r="72" customFormat="false" ht="14.25" hidden="false" customHeight="true" outlineLevel="0" collapsed="false">
      <c r="A72" s="1" t="s">
        <v>798</v>
      </c>
      <c r="B72" s="1" t="n">
        <v>637</v>
      </c>
      <c r="C72" s="11" t="s">
        <v>44</v>
      </c>
      <c r="D72" s="11" t="n">
        <v>3</v>
      </c>
      <c r="E72" s="11" t="n">
        <v>4</v>
      </c>
      <c r="F72" s="11" t="n">
        <v>0</v>
      </c>
      <c r="G72" s="11" t="n">
        <v>9</v>
      </c>
      <c r="H72" s="11" t="s">
        <v>44</v>
      </c>
      <c r="I72" s="11" t="s">
        <v>68</v>
      </c>
      <c r="J72" s="11" t="s">
        <v>45</v>
      </c>
      <c r="K72" s="11" t="s">
        <v>44</v>
      </c>
      <c r="L72" s="11"/>
      <c r="M72" s="11"/>
      <c r="N72" s="7" t="str">
        <f aca="false">CONCATENATE(C72,D72,E72,F72,G72,H72,I72,J72,K72," ",L72)</f>
        <v>C3409CA-C </v>
      </c>
      <c r="O72" s="4" t="s">
        <v>799</v>
      </c>
      <c r="Q72" s="4" t="n">
        <v>2</v>
      </c>
      <c r="R72" s="4" t="n">
        <v>1</v>
      </c>
      <c r="S72" s="4" t="n">
        <v>3</v>
      </c>
      <c r="T72" s="4" t="str">
        <f aca="false">CONCATENATE(Q72,R72,S72)</f>
        <v>213</v>
      </c>
      <c r="U72" s="4" t="s">
        <v>23</v>
      </c>
      <c r="V72" s="4" t="s">
        <v>158</v>
      </c>
      <c r="Z72" s="4" t="s">
        <v>84</v>
      </c>
      <c r="AA72" s="4" t="s">
        <v>98</v>
      </c>
    </row>
    <row r="73" customFormat="false" ht="14.25" hidden="false" customHeight="true" outlineLevel="0" collapsed="false">
      <c r="A73" s="1" t="s">
        <v>285</v>
      </c>
      <c r="B73" s="1" t="n">
        <v>638</v>
      </c>
      <c r="C73" s="11" t="s">
        <v>68</v>
      </c>
      <c r="D73" s="11" t="n">
        <v>4</v>
      </c>
      <c r="E73" s="11" t="n">
        <v>3</v>
      </c>
      <c r="F73" s="11" t="n">
        <v>2</v>
      </c>
      <c r="G73" s="11" t="n">
        <v>6</v>
      </c>
      <c r="H73" s="11" t="n">
        <v>5</v>
      </c>
      <c r="I73" s="11" t="n">
        <v>3</v>
      </c>
      <c r="J73" s="11" t="s">
        <v>45</v>
      </c>
      <c r="K73" s="11" t="s">
        <v>131</v>
      </c>
      <c r="L73" s="11"/>
      <c r="M73" s="11"/>
      <c r="N73" s="7" t="str">
        <f aca="false">CONCATENATE(C73,D73,E73,F73,G73,H73,I73,J73,K73," ",L73)</f>
        <v>A432653-E </v>
      </c>
      <c r="O73" s="4" t="s">
        <v>800</v>
      </c>
      <c r="Q73" s="4" t="n">
        <v>9</v>
      </c>
      <c r="R73" s="4" t="n">
        <v>1</v>
      </c>
      <c r="S73" s="4" t="n">
        <v>1</v>
      </c>
      <c r="T73" s="4" t="str">
        <f aca="false">CONCATENATE(Q73,R73,S73)</f>
        <v>911</v>
      </c>
      <c r="U73" s="4" t="s">
        <v>23</v>
      </c>
      <c r="V73" s="4" t="s">
        <v>265</v>
      </c>
      <c r="Z73" s="4" t="s">
        <v>84</v>
      </c>
      <c r="AA73" s="4" t="s">
        <v>78</v>
      </c>
    </row>
    <row r="74" customFormat="false" ht="14.25" hidden="false" customHeight="true" outlineLevel="0" collapsed="false">
      <c r="A74" s="1" t="s">
        <v>287</v>
      </c>
      <c r="B74" s="1" t="n">
        <v>640</v>
      </c>
      <c r="C74" s="11" t="s">
        <v>54</v>
      </c>
      <c r="D74" s="11" t="n">
        <v>7</v>
      </c>
      <c r="E74" s="11" t="n">
        <v>3</v>
      </c>
      <c r="F74" s="11" t="n">
        <v>6</v>
      </c>
      <c r="G74" s="11" t="n">
        <v>6</v>
      </c>
      <c r="H74" s="11" t="n">
        <v>7</v>
      </c>
      <c r="I74" s="11" t="n">
        <v>8</v>
      </c>
      <c r="J74" s="11" t="s">
        <v>45</v>
      </c>
      <c r="K74" s="11" t="n">
        <v>6</v>
      </c>
      <c r="L74" s="11"/>
      <c r="M74" s="11"/>
      <c r="N74" s="7" t="str">
        <f aca="false">CONCATENATE(C74,D74,E74,F74,G74,H74,I74,J74,K74," ",L74)</f>
        <v>D736678-6 </v>
      </c>
      <c r="O74" s="4" t="s">
        <v>426</v>
      </c>
      <c r="Q74" s="4" t="n">
        <v>8</v>
      </c>
      <c r="R74" s="4" t="n">
        <v>1</v>
      </c>
      <c r="S74" s="4" t="n">
        <v>2</v>
      </c>
      <c r="T74" s="4" t="str">
        <f aca="false">CONCATENATE(Q74,R74,S74)</f>
        <v>812</v>
      </c>
      <c r="U74" s="4" t="s">
        <v>23</v>
      </c>
      <c r="V74" s="4" t="s">
        <v>187</v>
      </c>
      <c r="W74" s="4" t="s">
        <v>245</v>
      </c>
      <c r="Z74" s="4" t="s">
        <v>84</v>
      </c>
      <c r="AA74" s="4" t="s">
        <v>78</v>
      </c>
    </row>
    <row r="75" customFormat="false" ht="14.25" hidden="false" customHeight="true" outlineLevel="0" collapsed="false">
      <c r="A75" s="1" t="s">
        <v>288</v>
      </c>
      <c r="B75" s="1" t="n">
        <v>704</v>
      </c>
      <c r="C75" s="11" t="s">
        <v>44</v>
      </c>
      <c r="D75" s="11" t="n">
        <v>4</v>
      </c>
      <c r="E75" s="11" t="n">
        <v>5</v>
      </c>
      <c r="F75" s="11" t="n">
        <v>6</v>
      </c>
      <c r="G75" s="11" t="n">
        <v>6</v>
      </c>
      <c r="H75" s="11" t="n">
        <v>7</v>
      </c>
      <c r="I75" s="11" t="n">
        <v>7</v>
      </c>
      <c r="J75" s="11" t="s">
        <v>45</v>
      </c>
      <c r="K75" s="11" t="n">
        <v>4</v>
      </c>
      <c r="L75" s="11"/>
      <c r="M75" s="11"/>
      <c r="N75" s="7" t="str">
        <f aca="false">CONCATENATE(C75,D75,E75,F75,G75,H75,I75,J75,K75," ",L75)</f>
        <v>C456677-4 </v>
      </c>
      <c r="O75" s="4" t="s">
        <v>801</v>
      </c>
      <c r="Q75" s="4" t="n">
        <v>1</v>
      </c>
      <c r="R75" s="4" t="n">
        <v>0</v>
      </c>
      <c r="S75" s="4" t="n">
        <v>2</v>
      </c>
      <c r="T75" s="4" t="str">
        <f aca="false">CONCATENATE(Q75,R75,S75)</f>
        <v>102</v>
      </c>
      <c r="U75" s="4" t="s">
        <v>47</v>
      </c>
      <c r="V75" s="4" t="s">
        <v>290</v>
      </c>
      <c r="W75" s="4" t="s">
        <v>291</v>
      </c>
      <c r="X75" s="4" t="s">
        <v>292</v>
      </c>
      <c r="Z75" s="4" t="s">
        <v>49</v>
      </c>
      <c r="AA75" s="4" t="s">
        <v>91</v>
      </c>
    </row>
    <row r="76" customFormat="false" ht="14.25" hidden="false" customHeight="true" outlineLevel="0" collapsed="false">
      <c r="A76" s="1" t="s">
        <v>293</v>
      </c>
      <c r="B76" s="1" t="n">
        <v>705</v>
      </c>
      <c r="C76" s="11" t="s">
        <v>68</v>
      </c>
      <c r="D76" s="11" t="n">
        <v>4</v>
      </c>
      <c r="E76" s="11" t="n">
        <v>5</v>
      </c>
      <c r="F76" s="11" t="n">
        <v>1</v>
      </c>
      <c r="G76" s="11" t="n">
        <v>5</v>
      </c>
      <c r="H76" s="11" t="n">
        <v>3</v>
      </c>
      <c r="I76" s="11" t="n">
        <v>0</v>
      </c>
      <c r="J76" s="11" t="s">
        <v>45</v>
      </c>
      <c r="K76" s="11" t="s">
        <v>67</v>
      </c>
      <c r="L76" s="11"/>
      <c r="M76" s="11"/>
      <c r="N76" s="7" t="str">
        <f aca="false">CONCATENATE(C76,D76,E76,F76,G76,H76,I76,J76,K76," ",L76)</f>
        <v>A451530-B </v>
      </c>
      <c r="O76" s="4" t="s">
        <v>294</v>
      </c>
      <c r="Q76" s="4" t="n">
        <v>8</v>
      </c>
      <c r="R76" s="4" t="n">
        <v>2</v>
      </c>
      <c r="S76" s="4" t="n">
        <v>5</v>
      </c>
      <c r="T76" s="4" t="str">
        <f aca="false">CONCATENATE(Q76,R76,S76)</f>
        <v>825</v>
      </c>
      <c r="U76" s="4" t="s">
        <v>47</v>
      </c>
      <c r="V76" s="4" t="s">
        <v>177</v>
      </c>
      <c r="Z76" s="4" t="s">
        <v>49</v>
      </c>
      <c r="AA76" s="4" t="s">
        <v>91</v>
      </c>
    </row>
    <row r="77" customFormat="false" ht="14.25" hidden="false" customHeight="true" outlineLevel="0" collapsed="false">
      <c r="A77" s="1" t="s">
        <v>295</v>
      </c>
      <c r="B77" s="1" t="n">
        <v>706</v>
      </c>
      <c r="C77" s="11" t="s">
        <v>54</v>
      </c>
      <c r="D77" s="11" t="n">
        <v>2</v>
      </c>
      <c r="E77" s="11" t="n">
        <v>2</v>
      </c>
      <c r="F77" s="11" t="n">
        <v>0</v>
      </c>
      <c r="G77" s="11" t="n">
        <v>3</v>
      </c>
      <c r="H77" s="11" t="n">
        <v>2</v>
      </c>
      <c r="I77" s="11" t="n">
        <v>0</v>
      </c>
      <c r="J77" s="11" t="s">
        <v>45</v>
      </c>
      <c r="K77" s="11" t="n">
        <v>7</v>
      </c>
      <c r="L77" s="11"/>
      <c r="M77" s="11"/>
      <c r="N77" s="7" t="str">
        <f aca="false">CONCATENATE(C77,D77,E77,F77,G77,H77,I77,J77,K77," ",L77)</f>
        <v>D220320-7 </v>
      </c>
      <c r="O77" s="4" t="s">
        <v>244</v>
      </c>
      <c r="Q77" s="4" t="n">
        <v>7</v>
      </c>
      <c r="R77" s="4" t="n">
        <v>2</v>
      </c>
      <c r="S77" s="4" t="n">
        <v>4</v>
      </c>
      <c r="T77" s="4" t="str">
        <f aca="false">CONCATENATE(Q77,R77,S77)</f>
        <v>724</v>
      </c>
      <c r="U77" s="4" t="s">
        <v>47</v>
      </c>
      <c r="V77" s="4" t="s">
        <v>181</v>
      </c>
      <c r="W77" s="4" t="s">
        <v>56</v>
      </c>
      <c r="Z77" s="4" t="s">
        <v>49</v>
      </c>
      <c r="AA77" s="4" t="s">
        <v>98</v>
      </c>
    </row>
    <row r="78" customFormat="false" ht="14.25" hidden="false" customHeight="true" outlineLevel="0" collapsed="false">
      <c r="A78" s="1" t="s">
        <v>296</v>
      </c>
      <c r="B78" s="1" t="n">
        <v>709</v>
      </c>
      <c r="C78" s="11" t="s">
        <v>68</v>
      </c>
      <c r="D78" s="11" t="n">
        <v>4</v>
      </c>
      <c r="E78" s="11" t="n">
        <v>5</v>
      </c>
      <c r="F78" s="11" t="n">
        <v>0</v>
      </c>
      <c r="G78" s="11" t="n">
        <v>3</v>
      </c>
      <c r="H78" s="11" t="n">
        <v>5</v>
      </c>
      <c r="I78" s="11" t="n">
        <v>1</v>
      </c>
      <c r="J78" s="11" t="s">
        <v>45</v>
      </c>
      <c r="K78" s="11" t="s">
        <v>131</v>
      </c>
      <c r="L78" s="11"/>
      <c r="M78" s="11"/>
      <c r="N78" s="7" t="str">
        <f aca="false">CONCATENATE(C78,D78,E78,F78,G78,H78,I78,J78,K78," ",L78)</f>
        <v>A450351-E </v>
      </c>
      <c r="O78" s="4" t="s">
        <v>297</v>
      </c>
      <c r="Q78" s="4" t="n">
        <v>7</v>
      </c>
      <c r="R78" s="4" t="n">
        <v>2</v>
      </c>
      <c r="S78" s="4" t="n">
        <v>4</v>
      </c>
      <c r="T78" s="4" t="str">
        <f aca="false">CONCATENATE(Q78,R78,S78)</f>
        <v>724</v>
      </c>
      <c r="U78" s="4" t="s">
        <v>47</v>
      </c>
      <c r="V78" s="4" t="s">
        <v>248</v>
      </c>
      <c r="Z78" s="4" t="s">
        <v>49</v>
      </c>
      <c r="AA78" s="4" t="s">
        <v>173</v>
      </c>
    </row>
    <row r="79" customFormat="false" ht="14.25" hidden="false" customHeight="true" outlineLevel="0" collapsed="false">
      <c r="A79" s="1" t="s">
        <v>298</v>
      </c>
      <c r="B79" s="1" t="n">
        <v>711</v>
      </c>
      <c r="C79" s="11" t="s">
        <v>68</v>
      </c>
      <c r="D79" s="11" t="n">
        <v>7</v>
      </c>
      <c r="E79" s="11" t="n">
        <v>6</v>
      </c>
      <c r="F79" s="11" t="n">
        <v>8</v>
      </c>
      <c r="G79" s="11" t="n">
        <v>4</v>
      </c>
      <c r="H79" s="11" t="n">
        <v>7</v>
      </c>
      <c r="I79" s="11" t="n">
        <v>9</v>
      </c>
      <c r="J79" s="11" t="s">
        <v>45</v>
      </c>
      <c r="K79" s="11" t="s">
        <v>68</v>
      </c>
      <c r="L79" s="11"/>
      <c r="M79" s="11"/>
      <c r="N79" s="7" t="str">
        <f aca="false">CONCATENATE(C79,D79,E79,F79,G79,H79,I79,J79,K79," ",L79)</f>
        <v>A768479-A </v>
      </c>
      <c r="O79" s="4" t="s">
        <v>157</v>
      </c>
      <c r="Q79" s="4" t="n">
        <v>2</v>
      </c>
      <c r="R79" s="4" t="n">
        <v>2</v>
      </c>
      <c r="S79" s="4" t="n">
        <v>4</v>
      </c>
      <c r="T79" s="4" t="str">
        <f aca="false">CONCATENATE(Q79,R79,S79)</f>
        <v>224</v>
      </c>
      <c r="U79" s="4" t="s">
        <v>47</v>
      </c>
      <c r="V79" s="4" t="s">
        <v>300</v>
      </c>
      <c r="Z79" s="4" t="s">
        <v>57</v>
      </c>
      <c r="AA79" s="4" t="s">
        <v>98</v>
      </c>
    </row>
    <row r="80" customFormat="false" ht="14.25" hidden="false" customHeight="true" outlineLevel="0" collapsed="false">
      <c r="A80" s="1" t="s">
        <v>301</v>
      </c>
      <c r="B80" s="1" t="n">
        <v>715</v>
      </c>
      <c r="C80" s="11" t="s">
        <v>131</v>
      </c>
      <c r="D80" s="11" t="n">
        <v>3</v>
      </c>
      <c r="E80" s="11" t="n">
        <v>6</v>
      </c>
      <c r="F80" s="11" t="n">
        <v>5</v>
      </c>
      <c r="G80" s="11" t="n">
        <v>2</v>
      </c>
      <c r="H80" s="11" t="n">
        <v>4</v>
      </c>
      <c r="I80" s="11" t="n">
        <v>4</v>
      </c>
      <c r="J80" s="11" t="s">
        <v>45</v>
      </c>
      <c r="K80" s="11" t="n">
        <v>6</v>
      </c>
      <c r="L80" s="11"/>
      <c r="M80" s="11"/>
      <c r="N80" s="7" t="str">
        <f aca="false">CONCATENATE(C80,D80,E80,F80,G80,H80,I80,J80,K80," ",L80)</f>
        <v>E365244-6 </v>
      </c>
      <c r="O80" s="4" t="s">
        <v>802</v>
      </c>
      <c r="Q80" s="4" t="n">
        <v>2</v>
      </c>
      <c r="R80" s="4" t="n">
        <v>1</v>
      </c>
      <c r="S80" s="4" t="n">
        <v>2</v>
      </c>
      <c r="T80" s="4" t="str">
        <f aca="false">CONCATENATE(Q80,R80,S80)</f>
        <v>212</v>
      </c>
      <c r="U80" s="4" t="s">
        <v>47</v>
      </c>
      <c r="V80" s="4" t="s">
        <v>303</v>
      </c>
      <c r="W80" s="4" t="s">
        <v>304</v>
      </c>
      <c r="Z80" s="4" t="s">
        <v>57</v>
      </c>
      <c r="AA80" s="4" t="s">
        <v>50</v>
      </c>
    </row>
    <row r="81" customFormat="false" ht="14.25" hidden="false" customHeight="true" outlineLevel="0" collapsed="false">
      <c r="A81" s="1" t="s">
        <v>305</v>
      </c>
      <c r="B81" s="1" t="n">
        <v>728</v>
      </c>
      <c r="C81" s="11" t="s">
        <v>44</v>
      </c>
      <c r="D81" s="11" t="n">
        <v>6</v>
      </c>
      <c r="E81" s="11" t="n">
        <v>6</v>
      </c>
      <c r="F81" s="11" t="n">
        <v>5</v>
      </c>
      <c r="G81" s="11" t="n">
        <v>6</v>
      </c>
      <c r="H81" s="11" t="s">
        <v>68</v>
      </c>
      <c r="I81" s="11" t="s">
        <v>67</v>
      </c>
      <c r="J81" s="11" t="s">
        <v>45</v>
      </c>
      <c r="K81" s="11" t="s">
        <v>68</v>
      </c>
      <c r="L81" s="11"/>
      <c r="M81" s="11"/>
      <c r="N81" s="7" t="str">
        <f aca="false">CONCATENATE(C81,D81,E81,F81,G81,H81,I81,J81,K81," ",L81)</f>
        <v>C6656AB-A </v>
      </c>
      <c r="O81" s="4" t="s">
        <v>796</v>
      </c>
      <c r="Q81" s="4" t="n">
        <v>7</v>
      </c>
      <c r="R81" s="4" t="n">
        <v>1</v>
      </c>
      <c r="S81" s="4" t="n">
        <v>0</v>
      </c>
      <c r="T81" s="4" t="str">
        <f aca="false">CONCATENATE(Q81,R81,S81)</f>
        <v>710</v>
      </c>
      <c r="U81" s="4" t="s">
        <v>23</v>
      </c>
      <c r="V81" s="4" t="s">
        <v>112</v>
      </c>
      <c r="W81" s="4" t="s">
        <v>103</v>
      </c>
      <c r="Z81" s="4" t="s">
        <v>72</v>
      </c>
      <c r="AA81" s="4" t="s">
        <v>58</v>
      </c>
    </row>
    <row r="82" customFormat="false" ht="14.25" hidden="false" customHeight="true" outlineLevel="0" collapsed="false">
      <c r="A82" s="1" t="s">
        <v>307</v>
      </c>
      <c r="B82" s="1" t="n">
        <v>729</v>
      </c>
      <c r="C82" s="11" t="s">
        <v>54</v>
      </c>
      <c r="D82" s="11" t="n">
        <v>3</v>
      </c>
      <c r="E82" s="11" t="n">
        <v>6</v>
      </c>
      <c r="F82" s="11" t="n">
        <v>0</v>
      </c>
      <c r="G82" s="11" t="n">
        <v>1</v>
      </c>
      <c r="H82" s="11" t="n">
        <v>0</v>
      </c>
      <c r="I82" s="11" t="n">
        <v>0</v>
      </c>
      <c r="J82" s="11" t="s">
        <v>45</v>
      </c>
      <c r="K82" s="11" t="n">
        <v>9</v>
      </c>
      <c r="L82" s="11" t="s">
        <v>106</v>
      </c>
      <c r="M82" s="11"/>
      <c r="N82" s="7" t="str">
        <f aca="false">CONCATENATE(C82,D82,E82,F82,G82,H82,I82,J82,K82," ",L82)</f>
        <v>D360100-9 S</v>
      </c>
      <c r="O82" s="4" t="s">
        <v>308</v>
      </c>
      <c r="Q82" s="4" t="n">
        <v>3</v>
      </c>
      <c r="R82" s="4" t="n">
        <v>2</v>
      </c>
      <c r="S82" s="4" t="n">
        <v>3</v>
      </c>
      <c r="T82" s="4" t="str">
        <f aca="false">CONCATENATE(Q82,R82,S82)</f>
        <v>323</v>
      </c>
      <c r="U82" s="4" t="s">
        <v>23</v>
      </c>
      <c r="V82" s="4" t="s">
        <v>309</v>
      </c>
      <c r="Z82" s="4" t="s">
        <v>72</v>
      </c>
      <c r="AA82" s="4" t="s">
        <v>91</v>
      </c>
    </row>
    <row r="83" customFormat="false" ht="14.25" hidden="false" customHeight="true" outlineLevel="0" collapsed="false">
      <c r="A83" s="1" t="s">
        <v>310</v>
      </c>
      <c r="B83" s="1" t="n">
        <v>732</v>
      </c>
      <c r="C83" s="11" t="s">
        <v>44</v>
      </c>
      <c r="D83" s="11" t="n">
        <v>1</v>
      </c>
      <c r="E83" s="11" t="n">
        <v>1</v>
      </c>
      <c r="F83" s="11" t="n">
        <v>0</v>
      </c>
      <c r="G83" s="11" t="n">
        <v>3</v>
      </c>
      <c r="H83" s="11" t="n">
        <v>4</v>
      </c>
      <c r="I83" s="11" t="n">
        <v>3</v>
      </c>
      <c r="J83" s="11" t="s">
        <v>45</v>
      </c>
      <c r="K83" s="11" t="n">
        <v>9</v>
      </c>
      <c r="L83" s="11" t="s">
        <v>106</v>
      </c>
      <c r="M83" s="11"/>
      <c r="N83" s="7" t="str">
        <f aca="false">CONCATENATE(C83,D83,E83,F83,G83,H83,I83,J83,K83," ",L83)</f>
        <v>C110343-9 S</v>
      </c>
      <c r="O83" s="4" t="s">
        <v>308</v>
      </c>
      <c r="Q83" s="4" t="n">
        <v>2</v>
      </c>
      <c r="R83" s="4" t="n">
        <v>2</v>
      </c>
      <c r="S83" s="4" t="n">
        <v>4</v>
      </c>
      <c r="T83" s="4" t="str">
        <f aca="false">CONCATENATE(Q83,R83,S83)</f>
        <v>224</v>
      </c>
      <c r="U83" s="4" t="s">
        <v>23</v>
      </c>
      <c r="V83" s="4" t="s">
        <v>48</v>
      </c>
      <c r="W83" s="4" t="s">
        <v>311</v>
      </c>
      <c r="Z83" s="4" t="s">
        <v>84</v>
      </c>
      <c r="AA83" s="4" t="s">
        <v>98</v>
      </c>
    </row>
    <row r="84" customFormat="false" ht="14.25" hidden="false" customHeight="true" outlineLevel="0" collapsed="false">
      <c r="A84" s="1" t="s">
        <v>312</v>
      </c>
      <c r="B84" s="1" t="n">
        <v>738</v>
      </c>
      <c r="C84" s="11" t="s">
        <v>44</v>
      </c>
      <c r="D84" s="11" t="n">
        <v>5</v>
      </c>
      <c r="E84" s="11" t="n">
        <v>9</v>
      </c>
      <c r="F84" s="11" t="n">
        <v>0</v>
      </c>
      <c r="G84" s="11" t="n">
        <v>5</v>
      </c>
      <c r="H84" s="11" t="n">
        <v>0</v>
      </c>
      <c r="I84" s="11" t="n">
        <v>0</v>
      </c>
      <c r="J84" s="11" t="s">
        <v>45</v>
      </c>
      <c r="K84" s="11" t="n">
        <v>7</v>
      </c>
      <c r="L84" s="11" t="s">
        <v>106</v>
      </c>
      <c r="M84" s="11"/>
      <c r="N84" s="7" t="str">
        <f aca="false">CONCATENATE(C84,D84,E84,F84,G84,H84,I84,J84,K84," ",L84)</f>
        <v>C590500-7 S</v>
      </c>
      <c r="O84" s="4" t="s">
        <v>501</v>
      </c>
      <c r="Q84" s="4" t="n">
        <v>2</v>
      </c>
      <c r="R84" s="4" t="n">
        <v>2</v>
      </c>
      <c r="S84" s="4" t="n">
        <v>3</v>
      </c>
      <c r="T84" s="4" t="str">
        <f aca="false">CONCATENATE(Q84,R84,S84)</f>
        <v>223</v>
      </c>
      <c r="U84" s="4" t="s">
        <v>23</v>
      </c>
      <c r="V84" s="4" t="s">
        <v>313</v>
      </c>
      <c r="W84" s="4" t="s">
        <v>314</v>
      </c>
      <c r="Z84" s="4" t="s">
        <v>84</v>
      </c>
      <c r="AA84" s="4" t="s">
        <v>98</v>
      </c>
    </row>
    <row r="85" customFormat="false" ht="14.25" hidden="false" customHeight="true" outlineLevel="0" collapsed="false">
      <c r="A85" s="1" t="s">
        <v>315</v>
      </c>
      <c r="B85" s="1" t="n">
        <v>805</v>
      </c>
      <c r="C85" s="11" t="s">
        <v>131</v>
      </c>
      <c r="D85" s="11" t="n">
        <v>8</v>
      </c>
      <c r="E85" s="11" t="s">
        <v>68</v>
      </c>
      <c r="F85" s="11" t="n">
        <v>7</v>
      </c>
      <c r="G85" s="11" t="n">
        <v>4</v>
      </c>
      <c r="H85" s="11" t="n">
        <v>1</v>
      </c>
      <c r="I85" s="11" t="n">
        <v>6</v>
      </c>
      <c r="J85" s="11" t="s">
        <v>45</v>
      </c>
      <c r="K85" s="11" t="n">
        <v>8</v>
      </c>
      <c r="L85" s="11"/>
      <c r="M85" s="11"/>
      <c r="N85" s="7" t="str">
        <f aca="false">CONCATENATE(C85,D85,E85,F85,G85,H85,I85,J85,K85," ",L85)</f>
        <v>E8A7416-8 </v>
      </c>
      <c r="O85" s="4" t="s">
        <v>803</v>
      </c>
      <c r="Q85" s="4" t="n">
        <v>8</v>
      </c>
      <c r="R85" s="4" t="n">
        <v>2</v>
      </c>
      <c r="S85" s="4" t="n">
        <v>4</v>
      </c>
      <c r="T85" s="4" t="str">
        <f aca="false">CONCATENATE(Q85,R85,S85)</f>
        <v>824</v>
      </c>
      <c r="U85" s="4" t="s">
        <v>47</v>
      </c>
      <c r="V85" s="4" t="s">
        <v>48</v>
      </c>
      <c r="Z85" s="4" t="s">
        <v>49</v>
      </c>
      <c r="AA85" s="4" t="s">
        <v>78</v>
      </c>
    </row>
    <row r="86" customFormat="false" ht="14.25" hidden="false" customHeight="true" outlineLevel="0" collapsed="false">
      <c r="A86" s="1" t="s">
        <v>317</v>
      </c>
      <c r="B86" s="1" t="n">
        <v>809</v>
      </c>
      <c r="C86" s="11" t="s">
        <v>54</v>
      </c>
      <c r="D86" s="11" t="n">
        <v>5</v>
      </c>
      <c r="E86" s="11" t="n">
        <v>5</v>
      </c>
      <c r="F86" s="11" t="n">
        <v>0</v>
      </c>
      <c r="G86" s="11" t="n">
        <v>5</v>
      </c>
      <c r="H86" s="11" t="n">
        <v>9</v>
      </c>
      <c r="I86" s="11" t="n">
        <v>6</v>
      </c>
      <c r="J86" s="11" t="s">
        <v>45</v>
      </c>
      <c r="K86" s="11" t="n">
        <v>7</v>
      </c>
      <c r="L86" s="11"/>
      <c r="M86" s="11"/>
      <c r="N86" s="7" t="str">
        <f aca="false">CONCATENATE(C86,D86,E86,F86,G86,H86,I86,J86,K86," ",L86)</f>
        <v>D550596-7 </v>
      </c>
      <c r="O86" s="4" t="s">
        <v>804</v>
      </c>
      <c r="Q86" s="4" t="n">
        <v>5</v>
      </c>
      <c r="R86" s="4" t="n">
        <v>2</v>
      </c>
      <c r="S86" s="4" t="n">
        <v>0</v>
      </c>
      <c r="T86" s="4" t="str">
        <f aca="false">CONCATENATE(Q86,R86,S86)</f>
        <v>520</v>
      </c>
      <c r="U86" s="4" t="s">
        <v>47</v>
      </c>
      <c r="V86" s="4" t="s">
        <v>290</v>
      </c>
      <c r="W86" s="4" t="s">
        <v>245</v>
      </c>
      <c r="X86" s="4" t="s">
        <v>319</v>
      </c>
      <c r="Z86" s="4" t="s">
        <v>49</v>
      </c>
      <c r="AA86" s="4" t="s">
        <v>173</v>
      </c>
    </row>
    <row r="87" customFormat="false" ht="14.25" hidden="false" customHeight="true" outlineLevel="0" collapsed="false">
      <c r="A87" s="1" t="s">
        <v>320</v>
      </c>
      <c r="B87" s="1" t="n">
        <v>811</v>
      </c>
      <c r="C87" s="11" t="s">
        <v>68</v>
      </c>
      <c r="D87" s="11" t="n">
        <v>5</v>
      </c>
      <c r="E87" s="11" t="n">
        <v>1</v>
      </c>
      <c r="F87" s="11" t="n">
        <v>5</v>
      </c>
      <c r="G87" s="11" t="n">
        <v>4</v>
      </c>
      <c r="H87" s="11" t="n">
        <v>8</v>
      </c>
      <c r="I87" s="11" t="n">
        <v>5</v>
      </c>
      <c r="J87" s="11" t="s">
        <v>45</v>
      </c>
      <c r="K87" s="11" t="s">
        <v>67</v>
      </c>
      <c r="L87" s="11"/>
      <c r="M87" s="11"/>
      <c r="N87" s="7" t="str">
        <f aca="false">CONCATENATE(C87,D87,E87,F87,G87,H87,I87,J87,K87," ",L87)</f>
        <v>A515485-B </v>
      </c>
      <c r="O87" s="4" t="s">
        <v>766</v>
      </c>
      <c r="Q87" s="4" t="n">
        <v>6</v>
      </c>
      <c r="R87" s="4" t="n">
        <v>2</v>
      </c>
      <c r="S87" s="4" t="n">
        <v>4</v>
      </c>
      <c r="T87" s="4" t="str">
        <f aca="false">CONCATENATE(Q87,R87,S87)</f>
        <v>624</v>
      </c>
      <c r="U87" s="4" t="s">
        <v>47</v>
      </c>
      <c r="V87" s="4" t="s">
        <v>265</v>
      </c>
      <c r="W87" s="4" t="s">
        <v>191</v>
      </c>
      <c r="Z87" s="4" t="s">
        <v>57</v>
      </c>
      <c r="AA87" s="4" t="s">
        <v>58</v>
      </c>
    </row>
    <row r="88" customFormat="false" ht="14.25" hidden="false" customHeight="true" outlineLevel="0" collapsed="false">
      <c r="A88" s="1" t="s">
        <v>322</v>
      </c>
      <c r="B88" s="1" t="n">
        <v>812</v>
      </c>
      <c r="C88" s="11" t="s">
        <v>54</v>
      </c>
      <c r="D88" s="11" t="n">
        <v>4</v>
      </c>
      <c r="E88" s="11" t="n">
        <v>2</v>
      </c>
      <c r="F88" s="11" t="n">
        <v>4</v>
      </c>
      <c r="G88" s="11" t="n">
        <v>2</v>
      </c>
      <c r="H88" s="11" t="n">
        <v>1</v>
      </c>
      <c r="I88" s="11" t="n">
        <v>1</v>
      </c>
      <c r="J88" s="11" t="s">
        <v>45</v>
      </c>
      <c r="K88" s="11" t="n">
        <v>7</v>
      </c>
      <c r="L88" s="11"/>
      <c r="M88" s="11"/>
      <c r="N88" s="7" t="str">
        <f aca="false">CONCATENATE(C88,D88,E88,F88,G88,H88,I88,J88,K88," ",L88)</f>
        <v>D424211-7 </v>
      </c>
      <c r="O88" s="4" t="s">
        <v>323</v>
      </c>
      <c r="Q88" s="4" t="n">
        <v>1</v>
      </c>
      <c r="R88" s="4" t="n">
        <v>0</v>
      </c>
      <c r="S88" s="4" t="n">
        <v>3</v>
      </c>
      <c r="T88" s="4" t="str">
        <f aca="false">CONCATENATE(Q88,R88,S88)</f>
        <v>103</v>
      </c>
      <c r="U88" s="4" t="s">
        <v>47</v>
      </c>
      <c r="V88" s="4" t="s">
        <v>324</v>
      </c>
      <c r="W88" s="4" t="s">
        <v>325</v>
      </c>
      <c r="Z88" s="4" t="s">
        <v>57</v>
      </c>
      <c r="AA88" s="4" t="s">
        <v>91</v>
      </c>
    </row>
    <row r="89" customFormat="false" ht="14.25" hidden="false" customHeight="true" outlineLevel="0" collapsed="false">
      <c r="A89" s="1" t="s">
        <v>326</v>
      </c>
      <c r="B89" s="1" t="n">
        <v>813</v>
      </c>
      <c r="C89" s="11" t="s">
        <v>44</v>
      </c>
      <c r="D89" s="11" t="n">
        <v>6</v>
      </c>
      <c r="E89" s="11" t="n">
        <v>5</v>
      </c>
      <c r="F89" s="11" t="s">
        <v>68</v>
      </c>
      <c r="G89" s="11" t="n">
        <v>6</v>
      </c>
      <c r="H89" s="11" t="n">
        <v>7</v>
      </c>
      <c r="I89" s="11" t="s">
        <v>68</v>
      </c>
      <c r="J89" s="11" t="s">
        <v>45</v>
      </c>
      <c r="K89" s="11" t="n">
        <v>9</v>
      </c>
      <c r="L89" s="11"/>
      <c r="M89" s="11"/>
      <c r="N89" s="7" t="str">
        <f aca="false">CONCATENATE(C89,D89,E89,F89,G89,H89,I89,J89,K89," ",L89)</f>
        <v>C65A67A-9 </v>
      </c>
      <c r="O89" s="4" t="s">
        <v>805</v>
      </c>
      <c r="Q89" s="4" t="n">
        <v>7</v>
      </c>
      <c r="R89" s="4" t="n">
        <v>0</v>
      </c>
      <c r="S89" s="4" t="n">
        <v>2</v>
      </c>
      <c r="T89" s="4" t="str">
        <f aca="false">CONCATENATE(Q89,R89,S89)</f>
        <v>702</v>
      </c>
      <c r="U89" s="4" t="s">
        <v>47</v>
      </c>
      <c r="V89" s="4" t="s">
        <v>328</v>
      </c>
      <c r="Z89" s="4" t="s">
        <v>57</v>
      </c>
      <c r="AA89" s="4" t="s">
        <v>91</v>
      </c>
    </row>
    <row r="90" customFormat="false" ht="14.25" hidden="false" customHeight="true" outlineLevel="0" collapsed="false">
      <c r="A90" s="1" t="s">
        <v>329</v>
      </c>
      <c r="B90" s="1" t="n">
        <v>828</v>
      </c>
      <c r="C90" s="11" t="s">
        <v>44</v>
      </c>
      <c r="D90" s="11" t="n">
        <v>6</v>
      </c>
      <c r="E90" s="11" t="n">
        <v>6</v>
      </c>
      <c r="F90" s="11" t="n">
        <v>7</v>
      </c>
      <c r="G90" s="11" t="n">
        <v>7</v>
      </c>
      <c r="H90" s="11" t="n">
        <v>9</v>
      </c>
      <c r="I90" s="11" t="s">
        <v>68</v>
      </c>
      <c r="J90" s="11" t="s">
        <v>45</v>
      </c>
      <c r="K90" s="11" t="s">
        <v>67</v>
      </c>
      <c r="L90" s="11"/>
      <c r="M90" s="11"/>
      <c r="N90" s="7" t="str">
        <f aca="false">CONCATENATE(C90,D90,E90,F90,G90,H90,I90,J90,K90," ",L90)</f>
        <v>C66779A-B </v>
      </c>
      <c r="O90" s="4" t="s">
        <v>279</v>
      </c>
      <c r="Q90" s="4" t="n">
        <v>5</v>
      </c>
      <c r="R90" s="4" t="n">
        <v>2</v>
      </c>
      <c r="S90" s="4" t="n">
        <v>2</v>
      </c>
      <c r="T90" s="4" t="str">
        <f aca="false">CONCATENATE(Q90,R90,S90)</f>
        <v>522</v>
      </c>
      <c r="U90" s="4" t="s">
        <v>23</v>
      </c>
      <c r="V90" s="4" t="s">
        <v>48</v>
      </c>
      <c r="Z90" s="4" t="s">
        <v>72</v>
      </c>
      <c r="AA90" s="4" t="s">
        <v>50</v>
      </c>
    </row>
    <row r="91" customFormat="false" ht="14.25" hidden="false" customHeight="true" outlineLevel="0" collapsed="false">
      <c r="A91" s="1" t="s">
        <v>330</v>
      </c>
      <c r="B91" s="1" t="n">
        <v>829</v>
      </c>
      <c r="C91" s="11" t="s">
        <v>131</v>
      </c>
      <c r="D91" s="11" t="n">
        <v>3</v>
      </c>
      <c r="E91" s="11" t="n">
        <v>3</v>
      </c>
      <c r="F91" s="11" t="n">
        <v>0</v>
      </c>
      <c r="G91" s="11" t="n">
        <v>2</v>
      </c>
      <c r="H91" s="11" t="n">
        <v>5</v>
      </c>
      <c r="I91" s="11" t="n">
        <v>7</v>
      </c>
      <c r="J91" s="11" t="s">
        <v>45</v>
      </c>
      <c r="K91" s="11" t="n">
        <v>7</v>
      </c>
      <c r="L91" s="11"/>
      <c r="M91" s="11"/>
      <c r="N91" s="7" t="str">
        <f aca="false">CONCATENATE(C91,D91,E91,F91,G91,H91,I91,J91,K91," ",L91)</f>
        <v>E330257-7 </v>
      </c>
      <c r="O91" s="4" t="s">
        <v>77</v>
      </c>
      <c r="Q91" s="4" t="n">
        <v>2</v>
      </c>
      <c r="R91" s="4" t="n">
        <v>0</v>
      </c>
      <c r="S91" s="4" t="n">
        <v>0</v>
      </c>
      <c r="T91" s="4" t="str">
        <f aca="false">CONCATENATE(Q91,R91,S91)</f>
        <v>200</v>
      </c>
      <c r="U91" s="4" t="s">
        <v>23</v>
      </c>
      <c r="V91" s="4" t="s">
        <v>177</v>
      </c>
      <c r="Z91" s="4" t="s">
        <v>72</v>
      </c>
      <c r="AA91" s="4" t="s">
        <v>98</v>
      </c>
    </row>
    <row r="92" customFormat="false" ht="14.25" hidden="false" customHeight="true" outlineLevel="0" collapsed="false">
      <c r="A92" s="1" t="s">
        <v>331</v>
      </c>
      <c r="B92" s="1" t="n">
        <v>830</v>
      </c>
      <c r="C92" s="11" t="s">
        <v>67</v>
      </c>
      <c r="D92" s="11" t="n">
        <v>2</v>
      </c>
      <c r="E92" s="11" t="n">
        <v>2</v>
      </c>
      <c r="F92" s="11" t="n">
        <v>5</v>
      </c>
      <c r="G92" s="11" t="n">
        <v>4</v>
      </c>
      <c r="H92" s="11" t="n">
        <v>5</v>
      </c>
      <c r="I92" s="11" t="n">
        <v>5</v>
      </c>
      <c r="J92" s="11" t="s">
        <v>45</v>
      </c>
      <c r="K92" s="11" t="s">
        <v>54</v>
      </c>
      <c r="L92" s="11"/>
      <c r="M92" s="11"/>
      <c r="N92" s="7" t="str">
        <f aca="false">CONCATENATE(C92,D92,E92,F92,G92,H92,I92,J92,K92," ",L92)</f>
        <v>B225455-D </v>
      </c>
      <c r="O92" s="4" t="s">
        <v>157</v>
      </c>
      <c r="Q92" s="4" t="n">
        <v>2</v>
      </c>
      <c r="R92" s="4" t="n">
        <v>1</v>
      </c>
      <c r="S92" s="4" t="n">
        <v>3</v>
      </c>
      <c r="T92" s="4" t="str">
        <f aca="false">CONCATENATE(Q92,R92,S92)</f>
        <v>213</v>
      </c>
      <c r="U92" s="4" t="s">
        <v>23</v>
      </c>
      <c r="V92" s="4" t="s">
        <v>154</v>
      </c>
      <c r="Z92" s="4" t="s">
        <v>72</v>
      </c>
      <c r="AA92" s="1" t="s">
        <v>108</v>
      </c>
    </row>
    <row r="93" customFormat="false" ht="14.25" hidden="false" customHeight="true" outlineLevel="0" collapsed="false">
      <c r="A93" s="1" t="s">
        <v>332</v>
      </c>
      <c r="B93" s="1" t="n">
        <v>833</v>
      </c>
      <c r="C93" s="11" t="s">
        <v>131</v>
      </c>
      <c r="D93" s="11" t="n">
        <v>6</v>
      </c>
      <c r="E93" s="11" t="n">
        <v>8</v>
      </c>
      <c r="F93" s="11" t="n">
        <v>6</v>
      </c>
      <c r="G93" s="11" t="n">
        <v>9</v>
      </c>
      <c r="H93" s="11" t="n">
        <v>8</v>
      </c>
      <c r="I93" s="11" t="s">
        <v>68</v>
      </c>
      <c r="J93" s="11" t="s">
        <v>45</v>
      </c>
      <c r="K93" s="11" t="n">
        <v>8</v>
      </c>
      <c r="L93" s="11"/>
      <c r="M93" s="11"/>
      <c r="N93" s="7" t="str">
        <f aca="false">CONCATENATE(C93,D93,E93,F93,G93,H93,I93,J93,K93," ",L93)</f>
        <v>E68698A-8 </v>
      </c>
      <c r="O93" s="4" t="s">
        <v>333</v>
      </c>
      <c r="Q93" s="4" t="n">
        <v>8</v>
      </c>
      <c r="R93" s="4" t="n">
        <v>2</v>
      </c>
      <c r="S93" s="4" t="n">
        <v>4</v>
      </c>
      <c r="T93" s="4" t="str">
        <f aca="false">CONCATENATE(Q93,R93,S93)</f>
        <v>824</v>
      </c>
      <c r="U93" s="4" t="s">
        <v>23</v>
      </c>
      <c r="V93" s="4" t="s">
        <v>118</v>
      </c>
      <c r="Z93" s="4" t="s">
        <v>84</v>
      </c>
      <c r="AA93" s="4" t="s">
        <v>50</v>
      </c>
    </row>
    <row r="94" customFormat="false" ht="14.25" hidden="false" customHeight="true" outlineLevel="0" collapsed="false">
      <c r="A94" s="1" t="s">
        <v>334</v>
      </c>
      <c r="B94" s="1" t="n">
        <v>834</v>
      </c>
      <c r="C94" s="11" t="s">
        <v>67</v>
      </c>
      <c r="D94" s="11" t="n">
        <v>6</v>
      </c>
      <c r="E94" s="11" t="n">
        <v>6</v>
      </c>
      <c r="F94" s="11" t="n">
        <v>7</v>
      </c>
      <c r="G94" s="11" t="n">
        <v>8</v>
      </c>
      <c r="H94" s="11" t="n">
        <v>8</v>
      </c>
      <c r="I94" s="11" t="n">
        <v>4</v>
      </c>
      <c r="J94" s="11" t="s">
        <v>45</v>
      </c>
      <c r="K94" s="11" t="n">
        <v>7</v>
      </c>
      <c r="L94" s="11" t="s">
        <v>69</v>
      </c>
      <c r="M94" s="11"/>
      <c r="N94" s="7" t="str">
        <f aca="false">CONCATENATE(C94,D94,E94,F94,G94,H94,I94,J94,K94," ",L94)</f>
        <v>B667884-7 N</v>
      </c>
      <c r="O94" s="4" t="s">
        <v>806</v>
      </c>
      <c r="Q94" s="4" t="n">
        <v>9</v>
      </c>
      <c r="R94" s="4" t="n">
        <v>1</v>
      </c>
      <c r="S94" s="4" t="n">
        <v>3</v>
      </c>
      <c r="T94" s="4" t="str">
        <f aca="false">CONCATENATE(Q94,R94,S94)</f>
        <v>913</v>
      </c>
      <c r="U94" s="4" t="s">
        <v>23</v>
      </c>
      <c r="V94" s="4" t="s">
        <v>336</v>
      </c>
      <c r="Z94" s="4" t="s">
        <v>84</v>
      </c>
      <c r="AA94" s="4" t="s">
        <v>50</v>
      </c>
    </row>
    <row r="95" customFormat="false" ht="14.25" hidden="false" customHeight="true" outlineLevel="0" collapsed="false">
      <c r="A95" s="1" t="s">
        <v>337</v>
      </c>
      <c r="B95" s="1" t="n">
        <v>836</v>
      </c>
      <c r="C95" s="11" t="s">
        <v>54</v>
      </c>
      <c r="D95" s="11" t="n">
        <v>4</v>
      </c>
      <c r="E95" s="11" t="n">
        <v>4</v>
      </c>
      <c r="F95" s="11" t="n">
        <v>0</v>
      </c>
      <c r="G95" s="11" t="n">
        <v>5</v>
      </c>
      <c r="H95" s="11" t="n">
        <v>2</v>
      </c>
      <c r="I95" s="11" t="n">
        <v>3</v>
      </c>
      <c r="J95" s="11" t="s">
        <v>45</v>
      </c>
      <c r="K95" s="11" t="n">
        <v>6</v>
      </c>
      <c r="L95" s="11"/>
      <c r="M95" s="11"/>
      <c r="N95" s="7" t="str">
        <f aca="false">CONCATENATE(C95,D95,E95,F95,G95,H95,I95,J95,K95," ",L95)</f>
        <v>D440523-6 </v>
      </c>
      <c r="O95" s="4" t="s">
        <v>82</v>
      </c>
      <c r="Q95" s="4" t="n">
        <v>6</v>
      </c>
      <c r="R95" s="4" t="n">
        <v>2</v>
      </c>
      <c r="S95" s="4" t="n">
        <v>4</v>
      </c>
      <c r="T95" s="4" t="str">
        <f aca="false">CONCATENATE(Q95,R95,S95)</f>
        <v>624</v>
      </c>
      <c r="U95" s="4" t="s">
        <v>23</v>
      </c>
      <c r="V95" s="4" t="s">
        <v>128</v>
      </c>
      <c r="W95" s="4" t="s">
        <v>161</v>
      </c>
      <c r="Z95" s="4" t="s">
        <v>84</v>
      </c>
      <c r="AA95" s="4" t="s">
        <v>108</v>
      </c>
    </row>
    <row r="96" customFormat="false" ht="14.25" hidden="false" customHeight="true" outlineLevel="0" collapsed="false">
      <c r="A96" s="1" t="s">
        <v>338</v>
      </c>
      <c r="B96" s="1" t="n">
        <v>837</v>
      </c>
      <c r="C96" s="11" t="s">
        <v>68</v>
      </c>
      <c r="D96" s="11" t="n">
        <v>6</v>
      </c>
      <c r="E96" s="11" t="n">
        <v>7</v>
      </c>
      <c r="F96" s="11" t="n">
        <v>5</v>
      </c>
      <c r="G96" s="11" t="n">
        <v>6</v>
      </c>
      <c r="H96" s="11" t="n">
        <v>4</v>
      </c>
      <c r="I96" s="11" t="n">
        <v>5</v>
      </c>
      <c r="J96" s="11" t="s">
        <v>45</v>
      </c>
      <c r="K96" s="11" t="n">
        <v>9</v>
      </c>
      <c r="L96" s="11"/>
      <c r="M96" s="11"/>
      <c r="N96" s="7" t="str">
        <f aca="false">CONCATENATE(C96,D96,E96,F96,G96,H96,I96,J96,K96," ",L96)</f>
        <v>A675645-9 </v>
      </c>
      <c r="O96" s="4" t="s">
        <v>229</v>
      </c>
      <c r="Q96" s="4" t="n">
        <v>8</v>
      </c>
      <c r="R96" s="4" t="n">
        <v>1</v>
      </c>
      <c r="S96" s="4" t="n">
        <v>1</v>
      </c>
      <c r="T96" s="4" t="str">
        <f aca="false">CONCATENATE(Q96,R96,S96)</f>
        <v>811</v>
      </c>
      <c r="U96" s="4" t="s">
        <v>23</v>
      </c>
      <c r="V96" s="4" t="s">
        <v>340</v>
      </c>
      <c r="W96" s="4" t="s">
        <v>56</v>
      </c>
      <c r="Z96" s="4" t="s">
        <v>84</v>
      </c>
      <c r="AA96" s="4" t="s">
        <v>341</v>
      </c>
    </row>
    <row r="97" customFormat="false" ht="14.25" hidden="false" customHeight="true" outlineLevel="0" collapsed="false">
      <c r="A97" s="1" t="s">
        <v>342</v>
      </c>
      <c r="B97" s="1" t="n">
        <v>839</v>
      </c>
      <c r="C97" s="11" t="s">
        <v>44</v>
      </c>
      <c r="D97" s="11" t="n">
        <v>5</v>
      </c>
      <c r="E97" s="11" t="n">
        <v>3</v>
      </c>
      <c r="F97" s="11" t="n">
        <v>0</v>
      </c>
      <c r="G97" s="11" t="n">
        <v>3</v>
      </c>
      <c r="H97" s="11" t="n">
        <v>7</v>
      </c>
      <c r="I97" s="11" t="n">
        <v>2</v>
      </c>
      <c r="J97" s="11" t="s">
        <v>45</v>
      </c>
      <c r="K97" s="11" t="n">
        <v>9</v>
      </c>
      <c r="L97" s="11"/>
      <c r="M97" s="11"/>
      <c r="N97" s="7" t="str">
        <f aca="false">CONCATENATE(C97,D97,E97,F97,G97,H97,I97,J97,K97," ",L97)</f>
        <v>C530372-9 </v>
      </c>
      <c r="O97" s="4" t="s">
        <v>77</v>
      </c>
      <c r="Q97" s="4" t="n">
        <v>2</v>
      </c>
      <c r="R97" s="4" t="n">
        <v>2</v>
      </c>
      <c r="S97" s="4" t="n">
        <v>4</v>
      </c>
      <c r="T97" s="4" t="str">
        <f aca="false">CONCATENATE(Q97,R97,S97)</f>
        <v>224</v>
      </c>
      <c r="U97" s="4" t="s">
        <v>23</v>
      </c>
      <c r="V97" s="4" t="s">
        <v>90</v>
      </c>
      <c r="Z97" s="4" t="s">
        <v>84</v>
      </c>
      <c r="AA97" s="4" t="s">
        <v>78</v>
      </c>
    </row>
    <row r="98" customFormat="false" ht="14.25" hidden="false" customHeight="true" outlineLevel="0" collapsed="false">
      <c r="A98" s="1" t="s">
        <v>343</v>
      </c>
      <c r="B98" s="1" t="n">
        <v>840</v>
      </c>
      <c r="C98" s="11" t="s">
        <v>44</v>
      </c>
      <c r="D98" s="11" t="n">
        <v>3</v>
      </c>
      <c r="E98" s="11" t="n">
        <v>5</v>
      </c>
      <c r="F98" s="11" t="n">
        <v>2</v>
      </c>
      <c r="G98" s="11" t="n">
        <v>2</v>
      </c>
      <c r="H98" s="11" t="n">
        <v>3</v>
      </c>
      <c r="I98" s="11" t="n">
        <v>1</v>
      </c>
      <c r="J98" s="11" t="s">
        <v>45</v>
      </c>
      <c r="K98" s="11" t="n">
        <v>7</v>
      </c>
      <c r="L98" s="11" t="s">
        <v>106</v>
      </c>
      <c r="M98" s="11"/>
      <c r="N98" s="7" t="str">
        <f aca="false">CONCATENATE(C98,D98,E98,F98,G98,H98,I98,J98,K98," ",L98)</f>
        <v>C352231-7 S</v>
      </c>
      <c r="O98" s="4" t="s">
        <v>344</v>
      </c>
      <c r="Q98" s="4" t="n">
        <v>1</v>
      </c>
      <c r="R98" s="4" t="n">
        <v>2</v>
      </c>
      <c r="S98" s="4" t="n">
        <v>4</v>
      </c>
      <c r="T98" s="4" t="str">
        <f aca="false">CONCATENATE(Q98,R98,S98)</f>
        <v>124</v>
      </c>
      <c r="U98" s="4" t="s">
        <v>23</v>
      </c>
      <c r="V98" s="4" t="s">
        <v>258</v>
      </c>
      <c r="Z98" s="4" t="s">
        <v>84</v>
      </c>
      <c r="AA98" s="4" t="s">
        <v>91</v>
      </c>
    </row>
    <row r="99" customFormat="false" ht="14.25" hidden="false" customHeight="true" outlineLevel="0" collapsed="false">
      <c r="A99" s="1" t="s">
        <v>345</v>
      </c>
      <c r="B99" s="1" t="n">
        <v>903</v>
      </c>
      <c r="C99" s="11" t="s">
        <v>44</v>
      </c>
      <c r="D99" s="11" t="n">
        <v>2</v>
      </c>
      <c r="E99" s="11" t="n">
        <v>0</v>
      </c>
      <c r="F99" s="11" t="n">
        <v>1</v>
      </c>
      <c r="G99" s="11" t="n">
        <v>4</v>
      </c>
      <c r="H99" s="11" t="n">
        <v>7</v>
      </c>
      <c r="I99" s="11" t="n">
        <v>7</v>
      </c>
      <c r="J99" s="11" t="s">
        <v>45</v>
      </c>
      <c r="K99" s="11" t="n">
        <v>7</v>
      </c>
      <c r="L99" s="11"/>
      <c r="M99" s="11"/>
      <c r="N99" s="7" t="str">
        <f aca="false">CONCATENATE(C99,D99,E99,F99,G99,H99,I99,J99,K99," ",L99)</f>
        <v>C201477-7 </v>
      </c>
      <c r="O99" s="4" t="s">
        <v>46</v>
      </c>
      <c r="Q99" s="4" t="n">
        <v>4</v>
      </c>
      <c r="R99" s="4" t="n">
        <v>2</v>
      </c>
      <c r="S99" s="4" t="n">
        <v>3</v>
      </c>
      <c r="T99" s="4" t="str">
        <f aca="false">CONCATENATE(Q99,R99,S99)</f>
        <v>423</v>
      </c>
      <c r="U99" s="4" t="s">
        <v>47</v>
      </c>
      <c r="V99" s="4" t="s">
        <v>291</v>
      </c>
      <c r="Z99" s="4" t="s">
        <v>347</v>
      </c>
      <c r="AA99" s="4" t="s">
        <v>50</v>
      </c>
    </row>
    <row r="100" customFormat="false" ht="14.25" hidden="false" customHeight="true" outlineLevel="0" collapsed="false">
      <c r="A100" s="1" t="s">
        <v>348</v>
      </c>
      <c r="B100" s="1" t="n">
        <v>905</v>
      </c>
      <c r="C100" s="11" t="s">
        <v>44</v>
      </c>
      <c r="D100" s="11" t="n">
        <v>9</v>
      </c>
      <c r="E100" s="11" t="s">
        <v>131</v>
      </c>
      <c r="F100" s="11" t="n">
        <v>7</v>
      </c>
      <c r="G100" s="11" t="n">
        <v>5</v>
      </c>
      <c r="H100" s="11" t="n">
        <v>8</v>
      </c>
      <c r="I100" s="11" t="s">
        <v>68</v>
      </c>
      <c r="J100" s="11" t="s">
        <v>45</v>
      </c>
      <c r="K100" s="11" t="n">
        <v>9</v>
      </c>
      <c r="L100" s="11"/>
      <c r="M100" s="11"/>
      <c r="N100" s="7" t="str">
        <f aca="false">CONCATENATE(C100,D100,E100,F100,G100,H100,I100,J100,K100," ",L100)</f>
        <v>C9E758A-9 </v>
      </c>
      <c r="O100" s="4" t="s">
        <v>807</v>
      </c>
      <c r="Q100" s="4" t="n">
        <v>3</v>
      </c>
      <c r="R100" s="4" t="n">
        <v>2</v>
      </c>
      <c r="S100" s="4" t="n">
        <v>4</v>
      </c>
      <c r="T100" s="4" t="str">
        <f aca="false">CONCATENATE(Q100,R100,S100)</f>
        <v>324</v>
      </c>
      <c r="U100" s="4" t="s">
        <v>47</v>
      </c>
      <c r="V100" s="4" t="s">
        <v>48</v>
      </c>
      <c r="Z100" s="4" t="s">
        <v>347</v>
      </c>
      <c r="AA100" s="4" t="s">
        <v>210</v>
      </c>
    </row>
    <row r="101" customFormat="false" ht="14.25" hidden="false" customHeight="true" outlineLevel="0" collapsed="false">
      <c r="A101" s="1" t="s">
        <v>350</v>
      </c>
      <c r="B101" s="1" t="n">
        <v>906</v>
      </c>
      <c r="C101" s="11" t="s">
        <v>67</v>
      </c>
      <c r="D101" s="11" t="n">
        <v>3</v>
      </c>
      <c r="E101" s="11" t="n">
        <v>3</v>
      </c>
      <c r="F101" s="11" t="n">
        <v>7</v>
      </c>
      <c r="G101" s="11" t="n">
        <v>4</v>
      </c>
      <c r="H101" s="11" t="n">
        <v>4</v>
      </c>
      <c r="I101" s="11" t="n">
        <v>3</v>
      </c>
      <c r="J101" s="11" t="s">
        <v>45</v>
      </c>
      <c r="K101" s="11" t="s">
        <v>54</v>
      </c>
      <c r="L101" s="11"/>
      <c r="M101" s="11"/>
      <c r="N101" s="7" t="str">
        <f aca="false">CONCATENATE(C101,D101,E101,F101,G101,H101,I101,J101,K101," ",L101)</f>
        <v>B337443-D </v>
      </c>
      <c r="O101" s="4" t="s">
        <v>808</v>
      </c>
      <c r="Q101" s="4" t="n">
        <v>1</v>
      </c>
      <c r="R101" s="4" t="n">
        <v>0</v>
      </c>
      <c r="S101" s="4" t="n">
        <v>0</v>
      </c>
      <c r="T101" s="4" t="str">
        <f aca="false">CONCATENATE(Q101,R101,S101)</f>
        <v>100</v>
      </c>
      <c r="U101" s="4" t="s">
        <v>47</v>
      </c>
      <c r="V101" s="4" t="s">
        <v>352</v>
      </c>
      <c r="Z101" s="4" t="s">
        <v>347</v>
      </c>
      <c r="AA101" s="4" t="s">
        <v>108</v>
      </c>
    </row>
    <row r="102" customFormat="false" ht="14.25" hidden="false" customHeight="true" outlineLevel="0" collapsed="false">
      <c r="A102" s="1" t="s">
        <v>353</v>
      </c>
      <c r="B102" s="1" t="n">
        <v>907</v>
      </c>
      <c r="C102" s="11" t="s">
        <v>44</v>
      </c>
      <c r="D102" s="11" t="n">
        <v>5</v>
      </c>
      <c r="E102" s="11" t="n">
        <v>1</v>
      </c>
      <c r="F102" s="11" t="n">
        <v>3</v>
      </c>
      <c r="G102" s="11" t="n">
        <v>3</v>
      </c>
      <c r="H102" s="11" t="n">
        <v>1</v>
      </c>
      <c r="I102" s="11" t="n">
        <v>0</v>
      </c>
      <c r="J102" s="11" t="s">
        <v>45</v>
      </c>
      <c r="K102" s="11" t="s">
        <v>68</v>
      </c>
      <c r="L102" s="11"/>
      <c r="M102" s="11"/>
      <c r="N102" s="7" t="str">
        <f aca="false">CONCATENATE(C102,D102,E102,F102,G102,H102,I102,J102,K102," ",L102)</f>
        <v>C513310-A </v>
      </c>
      <c r="O102" s="4" t="s">
        <v>422</v>
      </c>
      <c r="Q102" s="4" t="n">
        <v>1</v>
      </c>
      <c r="R102" s="4" t="n">
        <v>0</v>
      </c>
      <c r="S102" s="4" t="n">
        <v>0</v>
      </c>
      <c r="T102" s="4" t="str">
        <f aca="false">CONCATENATE(Q102,R102,S102)</f>
        <v>100</v>
      </c>
      <c r="U102" s="4" t="s">
        <v>47</v>
      </c>
      <c r="V102" s="4" t="s">
        <v>265</v>
      </c>
      <c r="Z102" s="4" t="s">
        <v>347</v>
      </c>
      <c r="AA102" s="4" t="s">
        <v>91</v>
      </c>
    </row>
    <row r="103" customFormat="false" ht="14.25" hidden="false" customHeight="true" outlineLevel="0" collapsed="false">
      <c r="A103" s="1" t="s">
        <v>354</v>
      </c>
      <c r="B103" s="1" t="n">
        <v>912</v>
      </c>
      <c r="C103" s="11" t="s">
        <v>68</v>
      </c>
      <c r="D103" s="11" t="n">
        <v>4</v>
      </c>
      <c r="E103" s="11" t="n">
        <v>6</v>
      </c>
      <c r="F103" s="11" t="n">
        <v>7</v>
      </c>
      <c r="G103" s="11" t="n">
        <v>7</v>
      </c>
      <c r="H103" s="11" t="n">
        <v>5</v>
      </c>
      <c r="I103" s="11" t="n">
        <v>6</v>
      </c>
      <c r="J103" s="11" t="s">
        <v>45</v>
      </c>
      <c r="K103" s="11" t="s">
        <v>68</v>
      </c>
      <c r="L103" s="11"/>
      <c r="M103" s="11"/>
      <c r="N103" s="7" t="str">
        <f aca="false">CONCATENATE(C103,D103,E103,F103,G103,H103,I103,J103,K103," ",L103)</f>
        <v>A467756-A </v>
      </c>
      <c r="O103" s="4" t="s">
        <v>355</v>
      </c>
      <c r="Q103" s="4" t="n">
        <v>7</v>
      </c>
      <c r="R103" s="4" t="n">
        <v>2</v>
      </c>
      <c r="S103" s="4" t="n">
        <v>4</v>
      </c>
      <c r="T103" s="4" t="str">
        <f aca="false">CONCATENATE(Q103,R103,S103)</f>
        <v>724</v>
      </c>
      <c r="U103" s="4" t="s">
        <v>47</v>
      </c>
      <c r="V103" s="4" t="s">
        <v>123</v>
      </c>
      <c r="W103" s="4" t="s">
        <v>124</v>
      </c>
      <c r="Z103" s="4" t="s">
        <v>356</v>
      </c>
      <c r="AA103" s="4" t="s">
        <v>50</v>
      </c>
    </row>
    <row r="104" customFormat="false" ht="14.25" hidden="false" customHeight="true" outlineLevel="0" collapsed="false">
      <c r="A104" s="1" t="s">
        <v>357</v>
      </c>
      <c r="B104" s="1" t="n">
        <v>931</v>
      </c>
      <c r="C104" s="11" t="s">
        <v>68</v>
      </c>
      <c r="D104" s="11" t="n">
        <v>6</v>
      </c>
      <c r="E104" s="11" t="n">
        <v>8</v>
      </c>
      <c r="F104" s="11" t="n">
        <v>6</v>
      </c>
      <c r="G104" s="11" t="n">
        <v>6</v>
      </c>
      <c r="H104" s="11" t="n">
        <v>8</v>
      </c>
      <c r="I104" s="11" t="s">
        <v>68</v>
      </c>
      <c r="J104" s="11" t="s">
        <v>45</v>
      </c>
      <c r="K104" s="11" t="s">
        <v>67</v>
      </c>
      <c r="L104" s="11" t="s">
        <v>69</v>
      </c>
      <c r="M104" s="11"/>
      <c r="N104" s="7" t="str">
        <f aca="false">CONCATENATE(C104,D104,E104,F104,G104,H104,I104,J104,K104," ",L104)</f>
        <v>A68668A-B N</v>
      </c>
      <c r="O104" s="4" t="s">
        <v>193</v>
      </c>
      <c r="Q104" s="4" t="n">
        <v>5</v>
      </c>
      <c r="R104" s="4" t="n">
        <v>2</v>
      </c>
      <c r="S104" s="4" t="n">
        <v>3</v>
      </c>
      <c r="T104" s="4" t="str">
        <f aca="false">CONCATENATE(Q104,R104,S104)</f>
        <v>523</v>
      </c>
      <c r="U104" s="4" t="s">
        <v>23</v>
      </c>
      <c r="V104" s="4" t="s">
        <v>48</v>
      </c>
      <c r="Z104" s="4" t="s">
        <v>358</v>
      </c>
      <c r="AA104" s="4" t="s">
        <v>98</v>
      </c>
    </row>
    <row r="105" customFormat="false" ht="14.25" hidden="false" customHeight="true" outlineLevel="0" collapsed="false">
      <c r="A105" s="1" t="s">
        <v>359</v>
      </c>
      <c r="B105" s="1" t="n">
        <v>932</v>
      </c>
      <c r="C105" s="11" t="s">
        <v>44</v>
      </c>
      <c r="D105" s="11" t="n">
        <v>6</v>
      </c>
      <c r="E105" s="11" t="n">
        <v>6</v>
      </c>
      <c r="F105" s="11" t="n">
        <v>8</v>
      </c>
      <c r="G105" s="11" t="n">
        <v>6</v>
      </c>
      <c r="H105" s="11" t="s">
        <v>68</v>
      </c>
      <c r="I105" s="11" t="s">
        <v>54</v>
      </c>
      <c r="J105" s="11" t="s">
        <v>45</v>
      </c>
      <c r="K105" s="11" t="s">
        <v>68</v>
      </c>
      <c r="L105" s="11"/>
      <c r="M105" s="11"/>
      <c r="N105" s="7" t="str">
        <f aca="false">CONCATENATE(C105,D105,E105,F105,G105,H105,I105,J105,K105," ",L105)</f>
        <v>C6686AD-A </v>
      </c>
      <c r="O105" s="4" t="s">
        <v>796</v>
      </c>
      <c r="Q105" s="4" t="n">
        <v>5</v>
      </c>
      <c r="R105" s="4" t="n">
        <v>2</v>
      </c>
      <c r="S105" s="4" t="n">
        <v>4</v>
      </c>
      <c r="T105" s="4" t="str">
        <f aca="false">CONCATENATE(Q105,R105,S105)</f>
        <v>524</v>
      </c>
      <c r="U105" s="4" t="s">
        <v>23</v>
      </c>
      <c r="V105" s="4" t="s">
        <v>248</v>
      </c>
      <c r="Z105" s="4" t="s">
        <v>358</v>
      </c>
      <c r="AA105" s="4" t="s">
        <v>98</v>
      </c>
    </row>
    <row r="106" customFormat="false" ht="14.25" hidden="false" customHeight="true" outlineLevel="0" collapsed="false">
      <c r="A106" s="1" t="s">
        <v>360</v>
      </c>
      <c r="B106" s="1" t="n">
        <v>936</v>
      </c>
      <c r="C106" s="11" t="s">
        <v>54</v>
      </c>
      <c r="D106" s="11" t="n">
        <v>5</v>
      </c>
      <c r="E106" s="11" t="n">
        <v>8</v>
      </c>
      <c r="F106" s="11" t="s">
        <v>68</v>
      </c>
      <c r="G106" s="11" t="n">
        <v>5</v>
      </c>
      <c r="H106" s="11" t="n">
        <v>6</v>
      </c>
      <c r="I106" s="11" t="n">
        <v>2</v>
      </c>
      <c r="J106" s="11" t="s">
        <v>45</v>
      </c>
      <c r="K106" s="11" t="n">
        <v>9</v>
      </c>
      <c r="L106" s="11" t="s">
        <v>106</v>
      </c>
      <c r="M106" s="11"/>
      <c r="N106" s="7" t="str">
        <f aca="false">CONCATENATE(C106,D106,E106,F106,G106,H106,I106,J106,K106," ",L106)</f>
        <v>D58A562-9 S</v>
      </c>
      <c r="O106" s="4" t="s">
        <v>809</v>
      </c>
      <c r="Q106" s="4" t="n">
        <v>5</v>
      </c>
      <c r="R106" s="4" t="n">
        <v>3</v>
      </c>
      <c r="S106" s="4" t="n">
        <v>4</v>
      </c>
      <c r="T106" s="4" t="str">
        <f aca="false">CONCATENATE(Q106,R106,S106)</f>
        <v>534</v>
      </c>
      <c r="U106" s="4" t="s">
        <v>23</v>
      </c>
      <c r="V106" s="4" t="s">
        <v>232</v>
      </c>
      <c r="W106" s="4" t="s">
        <v>245</v>
      </c>
      <c r="Z106" s="4" t="s">
        <v>358</v>
      </c>
      <c r="AA106" s="4" t="s">
        <v>98</v>
      </c>
    </row>
    <row r="107" customFormat="false" ht="14.25" hidden="false" customHeight="true" outlineLevel="0" collapsed="false">
      <c r="A107" s="1" t="s">
        <v>362</v>
      </c>
      <c r="B107" s="1" t="n">
        <v>940</v>
      </c>
      <c r="C107" s="11" t="s">
        <v>131</v>
      </c>
      <c r="D107" s="11" t="n">
        <v>8</v>
      </c>
      <c r="E107" s="11" t="s">
        <v>44</v>
      </c>
      <c r="F107" s="11" t="n">
        <v>6</v>
      </c>
      <c r="G107" s="11" t="n">
        <v>1</v>
      </c>
      <c r="H107" s="11" t="n">
        <v>1</v>
      </c>
      <c r="I107" s="11" t="n">
        <v>0</v>
      </c>
      <c r="J107" s="11" t="s">
        <v>45</v>
      </c>
      <c r="K107" s="11" t="n">
        <v>9</v>
      </c>
      <c r="L107" s="11"/>
      <c r="M107" s="11"/>
      <c r="N107" s="7" t="str">
        <f aca="false">CONCATENATE(C107,D107,E107,F107,G107,H107,I107,J107,K107," ",L107)</f>
        <v>E8C6110-9 </v>
      </c>
      <c r="O107" s="4" t="s">
        <v>385</v>
      </c>
      <c r="Q107" s="4" t="n">
        <v>8</v>
      </c>
      <c r="R107" s="4" t="n">
        <v>0</v>
      </c>
      <c r="S107" s="4" t="n">
        <v>0</v>
      </c>
      <c r="T107" s="4" t="str">
        <f aca="false">CONCATENATE(Q107,R107,S107)</f>
        <v>800</v>
      </c>
      <c r="U107" s="4" t="s">
        <v>23</v>
      </c>
      <c r="V107" s="4" t="s">
        <v>90</v>
      </c>
      <c r="Z107" s="4" t="s">
        <v>358</v>
      </c>
      <c r="AA107" s="4" t="s">
        <v>91</v>
      </c>
    </row>
    <row r="108" customFormat="false" ht="14.25" hidden="false" customHeight="true" outlineLevel="0" collapsed="false">
      <c r="A108" s="1" t="s">
        <v>364</v>
      </c>
      <c r="B108" s="1" t="n">
        <v>1003</v>
      </c>
      <c r="C108" s="11" t="s">
        <v>44</v>
      </c>
      <c r="D108" s="11" t="n">
        <v>7</v>
      </c>
      <c r="E108" s="11" t="n">
        <v>2</v>
      </c>
      <c r="F108" s="11" t="n">
        <v>6</v>
      </c>
      <c r="G108" s="11" t="n">
        <v>3</v>
      </c>
      <c r="H108" s="11" t="n">
        <v>1</v>
      </c>
      <c r="I108" s="11" t="n">
        <v>5</v>
      </c>
      <c r="J108" s="11" t="s">
        <v>45</v>
      </c>
      <c r="K108" s="11" t="n">
        <v>8</v>
      </c>
      <c r="L108" s="11"/>
      <c r="M108" s="11"/>
      <c r="N108" s="7" t="str">
        <f aca="false">CONCATENATE(C108,D108,E108,F108,G108,H108,I108,J108,K108," ",L108)</f>
        <v>C726315-8 </v>
      </c>
      <c r="O108" s="4" t="s">
        <v>810</v>
      </c>
      <c r="Q108" s="4" t="n">
        <v>4</v>
      </c>
      <c r="R108" s="4" t="n">
        <v>2</v>
      </c>
      <c r="S108" s="4" t="n">
        <v>5</v>
      </c>
      <c r="T108" s="4" t="str">
        <f aca="false">CONCATENATE(Q108,R108,S108)</f>
        <v>425</v>
      </c>
      <c r="U108" s="4" t="s">
        <v>47</v>
      </c>
      <c r="V108" s="4" t="s">
        <v>90</v>
      </c>
      <c r="Z108" s="4" t="s">
        <v>347</v>
      </c>
      <c r="AA108" s="4" t="s">
        <v>50</v>
      </c>
    </row>
    <row r="109" customFormat="false" ht="14.25" hidden="false" customHeight="true" outlineLevel="0" collapsed="false">
      <c r="A109" s="1" t="s">
        <v>365</v>
      </c>
      <c r="B109" s="1" t="n">
        <v>1004</v>
      </c>
      <c r="C109" s="11" t="s">
        <v>67</v>
      </c>
      <c r="D109" s="11" t="n">
        <v>4</v>
      </c>
      <c r="E109" s="11" t="n">
        <v>2</v>
      </c>
      <c r="F109" s="11" t="n">
        <v>4</v>
      </c>
      <c r="G109" s="11" t="n">
        <v>3</v>
      </c>
      <c r="H109" s="11" t="n">
        <v>7</v>
      </c>
      <c r="I109" s="11" t="n">
        <v>3</v>
      </c>
      <c r="J109" s="11" t="s">
        <v>45</v>
      </c>
      <c r="K109" s="11" t="n">
        <v>9</v>
      </c>
      <c r="L109" s="11"/>
      <c r="M109" s="11"/>
      <c r="N109" s="7" t="str">
        <f aca="false">CONCATENATE(C109,D109,E109,F109,G109,H109,I109,J109,K109," ",L109)</f>
        <v>B424373-9 </v>
      </c>
      <c r="O109" s="4" t="s">
        <v>411</v>
      </c>
      <c r="Q109" s="4" t="n">
        <v>4</v>
      </c>
      <c r="R109" s="4" t="n">
        <v>2</v>
      </c>
      <c r="S109" s="4" t="n">
        <v>4</v>
      </c>
      <c r="T109" s="4" t="str">
        <f aca="false">CONCATENATE(Q109,R109,S109)</f>
        <v>424</v>
      </c>
      <c r="U109" s="4" t="s">
        <v>47</v>
      </c>
      <c r="V109" s="4" t="s">
        <v>97</v>
      </c>
      <c r="Z109" s="4" t="s">
        <v>347</v>
      </c>
      <c r="AA109" s="4" t="s">
        <v>108</v>
      </c>
    </row>
    <row r="110" customFormat="false" ht="14.25" hidden="false" customHeight="true" outlineLevel="0" collapsed="false">
      <c r="A110" s="1" t="s">
        <v>367</v>
      </c>
      <c r="B110" s="1" t="n">
        <v>1013</v>
      </c>
      <c r="C110" s="11" t="s">
        <v>54</v>
      </c>
      <c r="D110" s="11" t="n">
        <v>6</v>
      </c>
      <c r="E110" s="11" t="n">
        <v>6</v>
      </c>
      <c r="F110" s="11" t="n">
        <v>4</v>
      </c>
      <c r="G110" s="11" t="n">
        <v>4</v>
      </c>
      <c r="H110" s="11" t="n">
        <v>3</v>
      </c>
      <c r="I110" s="11" t="n">
        <v>4</v>
      </c>
      <c r="J110" s="11" t="s">
        <v>45</v>
      </c>
      <c r="K110" s="11" t="n">
        <v>5</v>
      </c>
      <c r="L110" s="11"/>
      <c r="M110" s="11"/>
      <c r="N110" s="7" t="str">
        <f aca="false">CONCATENATE(C110,D110,E110,F110,G110,H110,I110,J110,K110," ",L110)</f>
        <v>D664434-5 </v>
      </c>
      <c r="O110" s="4" t="s">
        <v>811</v>
      </c>
      <c r="Q110" s="4" t="n">
        <v>8</v>
      </c>
      <c r="R110" s="4" t="n">
        <v>2</v>
      </c>
      <c r="S110" s="4" t="n">
        <v>2</v>
      </c>
      <c r="T110" s="4" t="str">
        <f aca="false">CONCATENATE(Q110,R110,S110)</f>
        <v>822</v>
      </c>
      <c r="U110" s="4" t="s">
        <v>47</v>
      </c>
      <c r="V110" s="4" t="s">
        <v>369</v>
      </c>
      <c r="W110" s="4" t="s">
        <v>290</v>
      </c>
      <c r="Z110" s="4" t="s">
        <v>356</v>
      </c>
      <c r="AA110" s="4" t="s">
        <v>50</v>
      </c>
    </row>
    <row r="111" customFormat="false" ht="14.25" hidden="false" customHeight="true" outlineLevel="0" collapsed="false">
      <c r="A111" s="1" t="s">
        <v>370</v>
      </c>
      <c r="B111" s="1" t="n">
        <v>1030</v>
      </c>
      <c r="C111" s="11" t="s">
        <v>44</v>
      </c>
      <c r="D111" s="11" t="n">
        <v>5</v>
      </c>
      <c r="E111" s="11" t="n">
        <v>4</v>
      </c>
      <c r="F111" s="11" t="n">
        <v>0</v>
      </c>
      <c r="G111" s="11" t="n">
        <v>4</v>
      </c>
      <c r="H111" s="11" t="n">
        <v>3</v>
      </c>
      <c r="I111" s="11" t="n">
        <v>1</v>
      </c>
      <c r="J111" s="11" t="s">
        <v>45</v>
      </c>
      <c r="K111" s="11" t="n">
        <v>8</v>
      </c>
      <c r="L111" s="11"/>
      <c r="M111" s="11"/>
      <c r="N111" s="7" t="str">
        <f aca="false">CONCATENATE(C111,D111,E111,F111,G111,H111,I111,J111,K111," ",L111)</f>
        <v>C540431-8 </v>
      </c>
      <c r="O111" s="4" t="s">
        <v>77</v>
      </c>
      <c r="Q111" s="4" t="n">
        <v>9</v>
      </c>
      <c r="R111" s="4" t="n">
        <v>1</v>
      </c>
      <c r="S111" s="4" t="n">
        <v>4</v>
      </c>
      <c r="T111" s="4" t="str">
        <f aca="false">CONCATENATE(Q111,R111,S111)</f>
        <v>914</v>
      </c>
      <c r="U111" s="4" t="s">
        <v>23</v>
      </c>
      <c r="V111" s="4" t="s">
        <v>371</v>
      </c>
      <c r="W111" s="4" t="s">
        <v>372</v>
      </c>
      <c r="Z111" s="4" t="s">
        <v>373</v>
      </c>
      <c r="AA111" s="4" t="s">
        <v>341</v>
      </c>
    </row>
    <row r="112" customFormat="false" ht="14.25" hidden="false" customHeight="true" outlineLevel="0" collapsed="false">
      <c r="A112" s="1" t="s">
        <v>374</v>
      </c>
      <c r="B112" s="1" t="n">
        <v>1031</v>
      </c>
      <c r="C112" s="11" t="s">
        <v>44</v>
      </c>
      <c r="D112" s="11" t="n">
        <v>6</v>
      </c>
      <c r="E112" s="11" t="n">
        <v>8</v>
      </c>
      <c r="F112" s="11" t="n">
        <v>6</v>
      </c>
      <c r="G112" s="11" t="n">
        <v>6</v>
      </c>
      <c r="H112" s="11" t="n">
        <v>9</v>
      </c>
      <c r="I112" s="11" t="s">
        <v>44</v>
      </c>
      <c r="J112" s="11" t="s">
        <v>45</v>
      </c>
      <c r="K112" s="11" t="s">
        <v>67</v>
      </c>
      <c r="L112" s="11" t="s">
        <v>106</v>
      </c>
      <c r="M112" s="11"/>
      <c r="N112" s="7" t="str">
        <f aca="false">CONCATENATE(C112,D112,E112,F112,G112,H112,I112,J112,K112," ",L112)</f>
        <v>C68669C-B S</v>
      </c>
      <c r="O112" s="4" t="s">
        <v>193</v>
      </c>
      <c r="Q112" s="4" t="n">
        <v>4</v>
      </c>
      <c r="R112" s="4" t="n">
        <v>2</v>
      </c>
      <c r="S112" s="4" t="n">
        <v>4</v>
      </c>
      <c r="T112" s="4" t="str">
        <f aca="false">CONCATENATE(Q112,R112,S112)</f>
        <v>424</v>
      </c>
      <c r="U112" s="4" t="s">
        <v>23</v>
      </c>
      <c r="V112" s="4" t="s">
        <v>375</v>
      </c>
      <c r="W112" s="4" t="s">
        <v>226</v>
      </c>
      <c r="Z112" s="4" t="s">
        <v>358</v>
      </c>
      <c r="AA112" s="4" t="s">
        <v>98</v>
      </c>
    </row>
    <row r="113" customFormat="false" ht="14.25" hidden="false" customHeight="true" outlineLevel="0" collapsed="false">
      <c r="A113" s="1" t="s">
        <v>376</v>
      </c>
      <c r="B113" s="1" t="n">
        <v>1035</v>
      </c>
      <c r="C113" s="11" t="s">
        <v>68</v>
      </c>
      <c r="D113" s="11" t="n">
        <v>6</v>
      </c>
      <c r="E113" s="11" t="n">
        <v>6</v>
      </c>
      <c r="F113" s="11" t="n">
        <v>6</v>
      </c>
      <c r="G113" s="11" t="n">
        <v>7</v>
      </c>
      <c r="H113" s="11" t="s">
        <v>67</v>
      </c>
      <c r="I113" s="11" t="s">
        <v>44</v>
      </c>
      <c r="J113" s="11" t="s">
        <v>45</v>
      </c>
      <c r="K113" s="11" t="s">
        <v>44</v>
      </c>
      <c r="L113" s="11"/>
      <c r="M113" s="11"/>
      <c r="N113" s="7" t="str">
        <f aca="false">CONCATENATE(C113,D113,E113,F113,G113,H113,I113,J113,K113," ",L113)</f>
        <v>A6667BC-C </v>
      </c>
      <c r="O113" s="4" t="s">
        <v>377</v>
      </c>
      <c r="Q113" s="4" t="n">
        <v>1</v>
      </c>
      <c r="R113" s="4" t="n">
        <v>2</v>
      </c>
      <c r="S113" s="4" t="n">
        <v>3</v>
      </c>
      <c r="T113" s="4" t="str">
        <f aca="false">CONCATENATE(Q113,R113,S113)</f>
        <v>123</v>
      </c>
      <c r="U113" s="4" t="s">
        <v>23</v>
      </c>
      <c r="V113" s="4" t="s">
        <v>378</v>
      </c>
      <c r="Z113" s="4" t="s">
        <v>358</v>
      </c>
      <c r="AA113" s="4" t="s">
        <v>108</v>
      </c>
    </row>
    <row r="114" customFormat="false" ht="14.25" hidden="false" customHeight="true" outlineLevel="0" collapsed="false">
      <c r="A114" s="1" t="s">
        <v>379</v>
      </c>
      <c r="B114" s="1" t="n">
        <v>1036</v>
      </c>
      <c r="C114" s="11" t="s">
        <v>44</v>
      </c>
      <c r="D114" s="11" t="n">
        <v>5</v>
      </c>
      <c r="E114" s="11" t="n">
        <v>7</v>
      </c>
      <c r="F114" s="11" t="n">
        <v>1</v>
      </c>
      <c r="G114" s="11" t="n">
        <v>1</v>
      </c>
      <c r="H114" s="11" t="n">
        <v>1</v>
      </c>
      <c r="I114" s="11" t="n">
        <v>2</v>
      </c>
      <c r="J114" s="11" t="s">
        <v>45</v>
      </c>
      <c r="K114" s="11" t="n">
        <v>5</v>
      </c>
      <c r="L114" s="11"/>
      <c r="M114" s="11"/>
      <c r="N114" s="7" t="str">
        <f aca="false">CONCATENATE(C114,D114,E114,F114,G114,H114,I114,J114,K114," ",L114)</f>
        <v>C571112-5 </v>
      </c>
      <c r="O114" s="4" t="s">
        <v>157</v>
      </c>
      <c r="Q114" s="4" t="n">
        <v>8</v>
      </c>
      <c r="R114" s="4" t="n">
        <v>2</v>
      </c>
      <c r="S114" s="4" t="n">
        <v>3</v>
      </c>
      <c r="T114" s="4" t="str">
        <f aca="false">CONCATENATE(Q114,R114,S114)</f>
        <v>823</v>
      </c>
      <c r="U114" s="4" t="s">
        <v>23</v>
      </c>
      <c r="V114" s="4" t="s">
        <v>161</v>
      </c>
      <c r="W114" s="4" t="s">
        <v>245</v>
      </c>
      <c r="Z114" s="4" t="s">
        <v>358</v>
      </c>
      <c r="AA114" s="4" t="s">
        <v>341</v>
      </c>
    </row>
    <row r="115" customFormat="false" ht="14.25" hidden="false" customHeight="true" outlineLevel="0" collapsed="false">
      <c r="A115" s="1" t="s">
        <v>380</v>
      </c>
      <c r="B115" s="1" t="n">
        <v>1037</v>
      </c>
      <c r="C115" s="11" t="s">
        <v>67</v>
      </c>
      <c r="D115" s="11" t="n">
        <v>6</v>
      </c>
      <c r="E115" s="11" t="n">
        <v>3</v>
      </c>
      <c r="F115" s="11" t="n">
        <v>2</v>
      </c>
      <c r="G115" s="11" t="n">
        <v>5</v>
      </c>
      <c r="H115" s="11" t="n">
        <v>4</v>
      </c>
      <c r="I115" s="11" t="n">
        <v>3</v>
      </c>
      <c r="J115" s="11" t="s">
        <v>45</v>
      </c>
      <c r="K115" s="11" t="n">
        <v>9</v>
      </c>
      <c r="L115" s="11"/>
      <c r="M115" s="11"/>
      <c r="N115" s="7" t="str">
        <f aca="false">CONCATENATE(C115,D115,E115,F115,G115,H115,I115,J115,K115," ",L115)</f>
        <v>B632543-9 </v>
      </c>
      <c r="O115" s="4" t="s">
        <v>646</v>
      </c>
      <c r="Q115" s="4" t="n">
        <v>8</v>
      </c>
      <c r="R115" s="4" t="n">
        <v>0</v>
      </c>
      <c r="S115" s="4" t="n">
        <v>0</v>
      </c>
      <c r="T115" s="4" t="str">
        <f aca="false">CONCATENATE(Q115,R115,S115)</f>
        <v>800</v>
      </c>
      <c r="U115" s="4" t="s">
        <v>23</v>
      </c>
      <c r="V115" s="4" t="s">
        <v>382</v>
      </c>
      <c r="Z115" s="4" t="s">
        <v>358</v>
      </c>
      <c r="AA115" s="4" t="s">
        <v>383</v>
      </c>
    </row>
    <row r="116" customFormat="false" ht="14.25" hidden="false" customHeight="true" outlineLevel="0" collapsed="false">
      <c r="A116" s="1" t="s">
        <v>384</v>
      </c>
      <c r="B116" s="1" t="n">
        <v>1038</v>
      </c>
      <c r="C116" s="11" t="s">
        <v>44</v>
      </c>
      <c r="D116" s="11" t="s">
        <v>68</v>
      </c>
      <c r="E116" s="11" t="s">
        <v>67</v>
      </c>
      <c r="F116" s="11" t="n">
        <v>6</v>
      </c>
      <c r="G116" s="11" t="n">
        <v>3</v>
      </c>
      <c r="H116" s="11" t="n">
        <v>1</v>
      </c>
      <c r="I116" s="11" t="n">
        <v>5</v>
      </c>
      <c r="J116" s="11" t="s">
        <v>45</v>
      </c>
      <c r="K116" s="11" t="n">
        <v>8</v>
      </c>
      <c r="L116" s="11"/>
      <c r="M116" s="11"/>
      <c r="N116" s="7" t="str">
        <f aca="false">CONCATENATE(C116,D116,E116,F116,G116,H116,I116,J116,K116," ",L116)</f>
        <v>CAB6315-8 </v>
      </c>
      <c r="O116" s="4" t="s">
        <v>385</v>
      </c>
      <c r="Q116" s="4" t="n">
        <v>8</v>
      </c>
      <c r="R116" s="4" t="n">
        <v>1</v>
      </c>
      <c r="S116" s="4" t="n">
        <v>1</v>
      </c>
      <c r="T116" s="4" t="str">
        <f aca="false">CONCATENATE(Q116,R116,S116)</f>
        <v>811</v>
      </c>
      <c r="U116" s="4" t="s">
        <v>23</v>
      </c>
      <c r="V116" s="4" t="s">
        <v>213</v>
      </c>
      <c r="Z116" s="4" t="s">
        <v>358</v>
      </c>
      <c r="AA116" s="4" t="s">
        <v>383</v>
      </c>
    </row>
    <row r="117" customFormat="false" ht="14.25" hidden="false" customHeight="true" outlineLevel="0" collapsed="false">
      <c r="A117" s="1" t="s">
        <v>386</v>
      </c>
      <c r="B117" s="1" t="n">
        <v>1039</v>
      </c>
      <c r="C117" s="11" t="s">
        <v>131</v>
      </c>
      <c r="D117" s="11" t="n">
        <v>2</v>
      </c>
      <c r="E117" s="11" t="n">
        <v>0</v>
      </c>
      <c r="F117" s="11" t="n">
        <v>1</v>
      </c>
      <c r="G117" s="11" t="n">
        <v>3</v>
      </c>
      <c r="H117" s="11" t="n">
        <v>6</v>
      </c>
      <c r="I117" s="11" t="n">
        <v>7</v>
      </c>
      <c r="J117" s="11" t="s">
        <v>45</v>
      </c>
      <c r="K117" s="11" t="n">
        <v>9</v>
      </c>
      <c r="L117" s="11"/>
      <c r="M117" s="11"/>
      <c r="N117" s="7" t="str">
        <f aca="false">CONCATENATE(C117,D117,E117,F117,G117,H117,I117,J117,K117," ",L117)</f>
        <v>E201367-9 </v>
      </c>
      <c r="O117" s="4" t="s">
        <v>387</v>
      </c>
      <c r="Q117" s="4" t="n">
        <v>7</v>
      </c>
      <c r="R117" s="4" t="n">
        <v>0</v>
      </c>
      <c r="S117" s="4" t="n">
        <v>3</v>
      </c>
      <c r="T117" s="4" t="str">
        <f aca="false">CONCATENATE(Q117,R117,S117)</f>
        <v>703</v>
      </c>
      <c r="U117" s="4" t="s">
        <v>23</v>
      </c>
      <c r="V117" s="4" t="s">
        <v>245</v>
      </c>
      <c r="Z117" s="4" t="s">
        <v>358</v>
      </c>
      <c r="AA117" s="4" t="s">
        <v>108</v>
      </c>
    </row>
    <row r="118" customFormat="false" ht="14.25" hidden="false" customHeight="true" outlineLevel="0" collapsed="false">
      <c r="A118" s="1" t="s">
        <v>388</v>
      </c>
      <c r="B118" s="1" t="n">
        <v>1040</v>
      </c>
      <c r="C118" s="11" t="s">
        <v>44</v>
      </c>
      <c r="D118" s="11" t="n">
        <v>3</v>
      </c>
      <c r="E118" s="11" t="n">
        <v>1</v>
      </c>
      <c r="F118" s="11" t="n">
        <v>0</v>
      </c>
      <c r="G118" s="11" t="n">
        <v>4</v>
      </c>
      <c r="H118" s="11" t="n">
        <v>2</v>
      </c>
      <c r="I118" s="11" t="n">
        <v>0</v>
      </c>
      <c r="J118" s="11" t="s">
        <v>45</v>
      </c>
      <c r="K118" s="11" t="n">
        <v>9</v>
      </c>
      <c r="L118" s="11"/>
      <c r="M118" s="11"/>
      <c r="N118" s="7" t="str">
        <f aca="false">CONCATENATE(C118,D118,E118,F118,G118,H118,I118,J118,K118," ",L118)</f>
        <v>C310420-9 </v>
      </c>
      <c r="O118" s="4" t="s">
        <v>308</v>
      </c>
      <c r="Q118" s="4" t="n">
        <v>1</v>
      </c>
      <c r="R118" s="4" t="n">
        <v>0</v>
      </c>
      <c r="S118" s="4" t="n">
        <v>0</v>
      </c>
      <c r="T118" s="4" t="str">
        <f aca="false">CONCATENATE(Q118,R118,S118)</f>
        <v>100</v>
      </c>
      <c r="U118" s="4" t="s">
        <v>23</v>
      </c>
      <c r="V118" s="4" t="s">
        <v>390</v>
      </c>
      <c r="Z118" s="4" t="s">
        <v>358</v>
      </c>
      <c r="AA118" s="4" t="s">
        <v>108</v>
      </c>
    </row>
    <row r="119" customFormat="false" ht="14.25" hidden="false" customHeight="true" outlineLevel="0" collapsed="false">
      <c r="A119" s="1" t="s">
        <v>391</v>
      </c>
      <c r="B119" s="1" t="n">
        <v>1103</v>
      </c>
      <c r="C119" s="11" t="s">
        <v>44</v>
      </c>
      <c r="D119" s="11" t="n">
        <v>2</v>
      </c>
      <c r="E119" s="11" t="n">
        <v>2</v>
      </c>
      <c r="F119" s="11" t="n">
        <v>4</v>
      </c>
      <c r="G119" s="11" t="n">
        <v>5</v>
      </c>
      <c r="H119" s="11" t="n">
        <v>7</v>
      </c>
      <c r="I119" s="11" t="n">
        <v>6</v>
      </c>
      <c r="J119" s="11" t="s">
        <v>45</v>
      </c>
      <c r="K119" s="11" t="s">
        <v>68</v>
      </c>
      <c r="L119" s="11"/>
      <c r="M119" s="11"/>
      <c r="N119" s="7" t="str">
        <f aca="false">CONCATENATE(C119,D119,E119,F119,G119,H119,I119,J119,K119," ",L119)</f>
        <v>C224576-A </v>
      </c>
      <c r="O119" s="4" t="s">
        <v>396</v>
      </c>
      <c r="Q119" s="4" t="n">
        <v>6</v>
      </c>
      <c r="R119" s="4" t="n">
        <v>3</v>
      </c>
      <c r="S119" s="4" t="n">
        <v>3</v>
      </c>
      <c r="T119" s="4" t="str">
        <f aca="false">CONCATENATE(Q119,R119,S119)</f>
        <v>633</v>
      </c>
      <c r="U119" s="4" t="s">
        <v>47</v>
      </c>
      <c r="V119" s="4" t="s">
        <v>392</v>
      </c>
      <c r="Z119" s="4" t="s">
        <v>347</v>
      </c>
      <c r="AA119" s="4" t="s">
        <v>50</v>
      </c>
    </row>
    <row r="120" customFormat="false" ht="14.25" hidden="false" customHeight="true" outlineLevel="0" collapsed="false">
      <c r="A120" s="1" t="s">
        <v>393</v>
      </c>
      <c r="B120" s="1" t="n">
        <v>1105</v>
      </c>
      <c r="C120" s="11" t="s">
        <v>67</v>
      </c>
      <c r="D120" s="11" t="n">
        <v>6</v>
      </c>
      <c r="E120" s="11" t="n">
        <v>4</v>
      </c>
      <c r="F120" s="11" t="n">
        <v>7</v>
      </c>
      <c r="G120" s="11" t="n">
        <v>6</v>
      </c>
      <c r="H120" s="11" t="n">
        <v>7</v>
      </c>
      <c r="I120" s="11" t="n">
        <v>5</v>
      </c>
      <c r="J120" s="11" t="s">
        <v>45</v>
      </c>
      <c r="K120" s="11" t="n">
        <v>9</v>
      </c>
      <c r="L120" s="11"/>
      <c r="M120" s="11"/>
      <c r="N120" s="7" t="str">
        <f aca="false">CONCATENATE(C120,D120,E120,F120,G120,H120,I120,J120,K120," ",L120)</f>
        <v>B647675-9 </v>
      </c>
      <c r="O120" s="4" t="s">
        <v>812</v>
      </c>
      <c r="Q120" s="4" t="n">
        <v>9</v>
      </c>
      <c r="R120" s="4" t="n">
        <v>2</v>
      </c>
      <c r="S120" s="4" t="n">
        <v>5</v>
      </c>
      <c r="T120" s="4" t="str">
        <f aca="false">CONCATENATE(Q120,R120,S120)</f>
        <v>925</v>
      </c>
      <c r="U120" s="4" t="s">
        <v>47</v>
      </c>
      <c r="V120" s="4" t="s">
        <v>118</v>
      </c>
      <c r="Z120" s="4" t="s">
        <v>347</v>
      </c>
      <c r="AA120" s="4" t="s">
        <v>341</v>
      </c>
    </row>
    <row r="121" customFormat="false" ht="14.25" hidden="false" customHeight="true" outlineLevel="0" collapsed="false">
      <c r="A121" s="1" t="s">
        <v>395</v>
      </c>
      <c r="B121" s="1" t="n">
        <v>1106</v>
      </c>
      <c r="C121" s="11" t="s">
        <v>68</v>
      </c>
      <c r="D121" s="11" t="n">
        <v>6</v>
      </c>
      <c r="E121" s="11" t="n">
        <v>7</v>
      </c>
      <c r="F121" s="11" t="n">
        <v>9</v>
      </c>
      <c r="G121" s="11" t="n">
        <v>6</v>
      </c>
      <c r="H121" s="11" t="n">
        <v>9</v>
      </c>
      <c r="I121" s="11" t="s">
        <v>68</v>
      </c>
      <c r="J121" s="11" t="s">
        <v>45</v>
      </c>
      <c r="K121" s="11" t="s">
        <v>68</v>
      </c>
      <c r="L121" s="11" t="s">
        <v>179</v>
      </c>
      <c r="M121" s="11"/>
      <c r="N121" s="7" t="str">
        <f aca="false">CONCATENATE(C121,D121,E121,F121,G121,H121,I121,J121,K121," ",L121)</f>
        <v>A67969A-A F</v>
      </c>
      <c r="O121" s="4" t="s">
        <v>396</v>
      </c>
      <c r="Q121" s="4" t="n">
        <v>6</v>
      </c>
      <c r="R121" s="4" t="n">
        <v>2</v>
      </c>
      <c r="S121" s="4" t="n">
        <v>2</v>
      </c>
      <c r="T121" s="4" t="str">
        <f aca="false">CONCATENATE(Q121,R121,S121)</f>
        <v>622</v>
      </c>
      <c r="U121" s="4" t="s">
        <v>27</v>
      </c>
      <c r="V121" s="4" t="s">
        <v>226</v>
      </c>
      <c r="Z121" s="4" t="s">
        <v>347</v>
      </c>
      <c r="AA121" s="4" t="s">
        <v>341</v>
      </c>
    </row>
    <row r="122" customFormat="false" ht="14.25" hidden="false" customHeight="true" outlineLevel="0" collapsed="false">
      <c r="A122" s="1" t="s">
        <v>399</v>
      </c>
      <c r="B122" s="1" t="n">
        <v>1107</v>
      </c>
      <c r="C122" s="11" t="s">
        <v>54</v>
      </c>
      <c r="D122" s="11" t="n">
        <v>5</v>
      </c>
      <c r="E122" s="11" t="s">
        <v>68</v>
      </c>
      <c r="F122" s="11" t="n">
        <v>3</v>
      </c>
      <c r="G122" s="11" t="n">
        <v>5</v>
      </c>
      <c r="H122" s="11" t="n">
        <v>5</v>
      </c>
      <c r="I122" s="11" t="n">
        <v>5</v>
      </c>
      <c r="J122" s="11" t="s">
        <v>45</v>
      </c>
      <c r="K122" s="11" t="n">
        <v>8</v>
      </c>
      <c r="L122" s="11"/>
      <c r="M122" s="11"/>
      <c r="N122" s="7" t="str">
        <f aca="false">CONCATENATE(C122,D122,E122,F122,G122,H122,I122,J122,K122," ",L122)</f>
        <v>D5A3555-8 </v>
      </c>
      <c r="O122" s="4" t="s">
        <v>813</v>
      </c>
      <c r="Q122" s="4" t="n">
        <v>3</v>
      </c>
      <c r="R122" s="4" t="n">
        <v>2</v>
      </c>
      <c r="S122" s="4" t="n">
        <v>5</v>
      </c>
      <c r="T122" s="4" t="str">
        <f aca="false">CONCATENATE(Q122,R122,S122)</f>
        <v>325</v>
      </c>
      <c r="U122" s="4" t="s">
        <v>47</v>
      </c>
      <c r="V122" s="4" t="s">
        <v>245</v>
      </c>
      <c r="Z122" s="4" t="s">
        <v>347</v>
      </c>
      <c r="AA122" s="1" t="s">
        <v>210</v>
      </c>
    </row>
    <row r="123" customFormat="false" ht="14.25" hidden="false" customHeight="true" outlineLevel="0" collapsed="false">
      <c r="A123" s="1" t="s">
        <v>400</v>
      </c>
      <c r="B123" s="1" t="n">
        <v>1109</v>
      </c>
      <c r="C123" s="11" t="s">
        <v>54</v>
      </c>
      <c r="D123" s="11" t="n">
        <v>5</v>
      </c>
      <c r="E123" s="11" t="n">
        <v>7</v>
      </c>
      <c r="F123" s="11" t="n">
        <v>8</v>
      </c>
      <c r="G123" s="11" t="n">
        <v>6</v>
      </c>
      <c r="H123" s="11" t="n">
        <v>7</v>
      </c>
      <c r="I123" s="11" t="n">
        <v>4</v>
      </c>
      <c r="J123" s="11" t="s">
        <v>45</v>
      </c>
      <c r="K123" s="11" t="n">
        <v>5</v>
      </c>
      <c r="L123" s="11"/>
      <c r="M123" s="11"/>
      <c r="N123" s="7" t="str">
        <f aca="false">CONCATENATE(C123,D123,E123,F123,G123,H123,I123,J123,K123," ",L123)</f>
        <v>D578674-5 </v>
      </c>
      <c r="O123" s="4" t="s">
        <v>229</v>
      </c>
      <c r="Q123" s="4" t="n">
        <v>8</v>
      </c>
      <c r="R123" s="4" t="n">
        <v>2</v>
      </c>
      <c r="S123" s="4" t="n">
        <v>5</v>
      </c>
      <c r="T123" s="4" t="str">
        <f aca="false">CONCATENATE(Q123,R123,S123)</f>
        <v>825</v>
      </c>
      <c r="U123" s="4" t="s">
        <v>27</v>
      </c>
      <c r="V123" s="4" t="s">
        <v>165</v>
      </c>
      <c r="Z123" s="4" t="s">
        <v>347</v>
      </c>
      <c r="AA123" s="4" t="s">
        <v>50</v>
      </c>
    </row>
    <row r="124" customFormat="false" ht="14.25" hidden="false" customHeight="true" outlineLevel="0" collapsed="false">
      <c r="A124" s="1" t="s">
        <v>401</v>
      </c>
      <c r="B124" s="1" t="n">
        <v>1110</v>
      </c>
      <c r="C124" s="11" t="s">
        <v>131</v>
      </c>
      <c r="D124" s="11" t="n">
        <v>5</v>
      </c>
      <c r="E124" s="11" t="n">
        <v>4</v>
      </c>
      <c r="F124" s="11" t="n">
        <v>0</v>
      </c>
      <c r="G124" s="11" t="n">
        <v>4</v>
      </c>
      <c r="H124" s="11" t="n">
        <v>3</v>
      </c>
      <c r="I124" s="11" t="n">
        <v>6</v>
      </c>
      <c r="J124" s="11" t="s">
        <v>45</v>
      </c>
      <c r="K124" s="11" t="n">
        <v>5</v>
      </c>
      <c r="L124" s="11"/>
      <c r="M124" s="11"/>
      <c r="N124" s="7" t="str">
        <f aca="false">CONCATENATE(C124,D124,E124,F124,G124,H124,I124,J124,K124," ",L124)</f>
        <v>E540436-5 </v>
      </c>
      <c r="O124" s="4" t="s">
        <v>814</v>
      </c>
      <c r="Q124" s="4" t="n">
        <v>2</v>
      </c>
      <c r="R124" s="4" t="n">
        <v>1</v>
      </c>
      <c r="S124" s="4" t="n">
        <v>2</v>
      </c>
      <c r="T124" s="4" t="str">
        <f aca="false">CONCATENATE(Q124,R124,S124)</f>
        <v>212</v>
      </c>
      <c r="U124" s="4" t="s">
        <v>47</v>
      </c>
      <c r="V124" s="4" t="s">
        <v>403</v>
      </c>
      <c r="Z124" s="4" t="s">
        <v>347</v>
      </c>
      <c r="AA124" s="4" t="s">
        <v>50</v>
      </c>
    </row>
    <row r="125" customFormat="false" ht="14.25" hidden="false" customHeight="true" outlineLevel="0" collapsed="false">
      <c r="A125" s="1" t="s">
        <v>404</v>
      </c>
      <c r="B125" s="1" t="n">
        <v>1129</v>
      </c>
      <c r="C125" s="11" t="s">
        <v>68</v>
      </c>
      <c r="D125" s="11" t="n">
        <v>4</v>
      </c>
      <c r="E125" s="11" t="n">
        <v>3</v>
      </c>
      <c r="F125" s="11" t="n">
        <v>0</v>
      </c>
      <c r="G125" s="11" t="n">
        <v>2</v>
      </c>
      <c r="H125" s="11" t="n">
        <v>5</v>
      </c>
      <c r="I125" s="11" t="n">
        <v>5</v>
      </c>
      <c r="J125" s="11" t="s">
        <v>45</v>
      </c>
      <c r="K125" s="11" t="s">
        <v>54</v>
      </c>
      <c r="L125" s="11"/>
      <c r="M125" s="11"/>
      <c r="N125" s="7" t="str">
        <f aca="false">CONCATENATE(C125,D125,E125,F125,G125,H125,I125,J125,K125," ",L125)</f>
        <v>A430255-D </v>
      </c>
      <c r="O125" s="4" t="s">
        <v>793</v>
      </c>
      <c r="Q125" s="4" t="n">
        <v>4</v>
      </c>
      <c r="R125" s="4" t="n">
        <v>2</v>
      </c>
      <c r="S125" s="4" t="n">
        <v>3</v>
      </c>
      <c r="T125" s="4" t="str">
        <f aca="false">CONCATENATE(Q125,R125,S125)</f>
        <v>423</v>
      </c>
      <c r="U125" s="4" t="s">
        <v>23</v>
      </c>
      <c r="V125" s="4" t="s">
        <v>204</v>
      </c>
      <c r="W125" s="4" t="s">
        <v>213</v>
      </c>
      <c r="Z125" s="4" t="s">
        <v>373</v>
      </c>
      <c r="AA125" s="4" t="s">
        <v>98</v>
      </c>
    </row>
    <row r="126" customFormat="false" ht="14.25" hidden="false" customHeight="true" outlineLevel="0" collapsed="false">
      <c r="A126" s="1" t="s">
        <v>405</v>
      </c>
      <c r="B126" s="1" t="n">
        <v>1130</v>
      </c>
      <c r="C126" s="11" t="s">
        <v>54</v>
      </c>
      <c r="D126" s="11" t="n">
        <v>4</v>
      </c>
      <c r="E126" s="11" t="n">
        <v>6</v>
      </c>
      <c r="F126" s="11" t="n">
        <v>6</v>
      </c>
      <c r="G126" s="11" t="n">
        <v>6</v>
      </c>
      <c r="H126" s="11" t="n">
        <v>9</v>
      </c>
      <c r="I126" s="11" t="n">
        <v>9</v>
      </c>
      <c r="J126" s="11" t="s">
        <v>45</v>
      </c>
      <c r="K126" s="11" t="n">
        <v>8</v>
      </c>
      <c r="L126" s="11" t="s">
        <v>106</v>
      </c>
      <c r="M126" s="11"/>
      <c r="N126" s="7" t="str">
        <f aca="false">CONCATENATE(C126,D126,E126,F126,G126,H126,I126,J126,K126," ",L126)</f>
        <v>D466699-8 S</v>
      </c>
      <c r="O126" s="4" t="s">
        <v>815</v>
      </c>
      <c r="Q126" s="4" t="n">
        <v>7</v>
      </c>
      <c r="R126" s="4" t="n">
        <v>0</v>
      </c>
      <c r="S126" s="4" t="n">
        <v>0</v>
      </c>
      <c r="T126" s="4" t="str">
        <f aca="false">CONCATENATE(Q126,R126,S126)</f>
        <v>700</v>
      </c>
      <c r="U126" s="4" t="s">
        <v>23</v>
      </c>
      <c r="V126" s="4" t="s">
        <v>226</v>
      </c>
      <c r="Z126" s="4" t="s">
        <v>373</v>
      </c>
      <c r="AA126" s="4" t="s">
        <v>78</v>
      </c>
    </row>
    <row r="127" customFormat="false" ht="14.25" hidden="false" customHeight="true" outlineLevel="0" collapsed="false">
      <c r="A127" s="1" t="s">
        <v>407</v>
      </c>
      <c r="B127" s="1" t="n">
        <v>1133</v>
      </c>
      <c r="C127" s="11" t="s">
        <v>68</v>
      </c>
      <c r="D127" s="11" t="n">
        <v>5</v>
      </c>
      <c r="E127" s="11" t="n">
        <v>4</v>
      </c>
      <c r="F127" s="11" t="n">
        <v>7</v>
      </c>
      <c r="G127" s="11" t="n">
        <v>6</v>
      </c>
      <c r="H127" s="11" t="n">
        <v>8</v>
      </c>
      <c r="I127" s="11" t="s">
        <v>68</v>
      </c>
      <c r="J127" s="11" t="s">
        <v>45</v>
      </c>
      <c r="K127" s="11" t="s">
        <v>68</v>
      </c>
      <c r="L127" s="11"/>
      <c r="M127" s="11"/>
      <c r="N127" s="7" t="str">
        <f aca="false">CONCATENATE(C127,D127,E127,F127,G127,H127,I127,J127,K127," ",L127)</f>
        <v>A54768A-A </v>
      </c>
      <c r="O127" s="4" t="s">
        <v>796</v>
      </c>
      <c r="Q127" s="4" t="n">
        <v>4</v>
      </c>
      <c r="R127" s="4" t="n">
        <v>0</v>
      </c>
      <c r="S127" s="4" t="n">
        <v>0</v>
      </c>
      <c r="T127" s="4" t="str">
        <f aca="false">CONCATENATE(Q127,R127,S127)</f>
        <v>400</v>
      </c>
      <c r="U127" s="4" t="s">
        <v>23</v>
      </c>
      <c r="V127" s="4" t="s">
        <v>409</v>
      </c>
      <c r="W127" s="4" t="s">
        <v>123</v>
      </c>
      <c r="Z127" s="4" t="s">
        <v>358</v>
      </c>
      <c r="AA127" s="4" t="s">
        <v>58</v>
      </c>
    </row>
    <row r="128" customFormat="false" ht="14.25" hidden="false" customHeight="true" outlineLevel="0" collapsed="false">
      <c r="A128" s="1" t="s">
        <v>410</v>
      </c>
      <c r="B128" s="1" t="n">
        <v>1137</v>
      </c>
      <c r="C128" s="11" t="s">
        <v>44</v>
      </c>
      <c r="D128" s="11" t="n">
        <v>5</v>
      </c>
      <c r="E128" s="11" t="n">
        <v>3</v>
      </c>
      <c r="F128" s="11" t="n">
        <v>9</v>
      </c>
      <c r="G128" s="11" t="n">
        <v>4</v>
      </c>
      <c r="H128" s="11" t="n">
        <v>4</v>
      </c>
      <c r="I128" s="11" t="n">
        <v>4</v>
      </c>
      <c r="J128" s="11" t="s">
        <v>45</v>
      </c>
      <c r="K128" s="11" t="n">
        <v>8</v>
      </c>
      <c r="L128" s="11"/>
      <c r="M128" s="11"/>
      <c r="N128" s="7" t="str">
        <f aca="false">CONCATENATE(C128,D128,E128,F128,G128,H128,I128,J128,K128," ",L128)</f>
        <v>C539444-8 </v>
      </c>
      <c r="O128" s="4" t="s">
        <v>411</v>
      </c>
      <c r="Q128" s="4" t="n">
        <v>7</v>
      </c>
      <c r="R128" s="4" t="n">
        <v>2</v>
      </c>
      <c r="S128" s="4" t="n">
        <v>5</v>
      </c>
      <c r="T128" s="4" t="str">
        <f aca="false">CONCATENATE(Q128,R128,S128)</f>
        <v>725</v>
      </c>
      <c r="U128" s="4" t="s">
        <v>23</v>
      </c>
      <c r="V128" s="4" t="s">
        <v>412</v>
      </c>
      <c r="W128" s="4" t="s">
        <v>118</v>
      </c>
      <c r="Z128" s="4" t="s">
        <v>358</v>
      </c>
      <c r="AA128" s="4" t="s">
        <v>210</v>
      </c>
    </row>
    <row r="129" customFormat="false" ht="14.25" hidden="false" customHeight="true" outlineLevel="0" collapsed="false">
      <c r="A129" s="1" t="s">
        <v>413</v>
      </c>
      <c r="B129" s="1" t="n">
        <v>1139</v>
      </c>
      <c r="C129" s="11" t="s">
        <v>68</v>
      </c>
      <c r="D129" s="11" t="n">
        <v>6</v>
      </c>
      <c r="E129" s="11" t="n">
        <v>5</v>
      </c>
      <c r="F129" s="11" t="n">
        <v>9</v>
      </c>
      <c r="G129" s="11" t="n">
        <v>7</v>
      </c>
      <c r="H129" s="11" t="n">
        <v>7</v>
      </c>
      <c r="I129" s="11" t="n">
        <v>8</v>
      </c>
      <c r="J129" s="11" t="s">
        <v>45</v>
      </c>
      <c r="K129" s="11" t="n">
        <v>9</v>
      </c>
      <c r="L129" s="11"/>
      <c r="M129" s="11"/>
      <c r="N129" s="7" t="str">
        <f aca="false">CONCATENATE(C129,D129,E129,F129,G129,H129,I129,J129,K129," ",L129)</f>
        <v>A659778-9 </v>
      </c>
      <c r="Q129" s="4" t="n">
        <v>2</v>
      </c>
      <c r="R129" s="4" t="n">
        <v>2</v>
      </c>
      <c r="S129" s="4" t="n">
        <v>3</v>
      </c>
      <c r="T129" s="4" t="str">
        <f aca="false">CONCATENATE(Q129,R129,S129)</f>
        <v>223</v>
      </c>
      <c r="U129" s="4" t="s">
        <v>23</v>
      </c>
      <c r="V129" s="4" t="s">
        <v>198</v>
      </c>
      <c r="W129" s="4" t="s">
        <v>328</v>
      </c>
      <c r="Z129" s="4" t="s">
        <v>358</v>
      </c>
      <c r="AA129" s="4" t="s">
        <v>108</v>
      </c>
    </row>
    <row r="130" customFormat="false" ht="14.25" hidden="false" customHeight="true" outlineLevel="0" collapsed="false">
      <c r="A130" s="1" t="s">
        <v>414</v>
      </c>
      <c r="B130" s="1" t="n">
        <v>1205</v>
      </c>
      <c r="C130" s="11" t="s">
        <v>67</v>
      </c>
      <c r="D130" s="11" t="n">
        <v>5</v>
      </c>
      <c r="E130" s="11" t="s">
        <v>68</v>
      </c>
      <c r="F130" s="11" t="n">
        <v>2</v>
      </c>
      <c r="G130" s="11" t="n">
        <v>3</v>
      </c>
      <c r="H130" s="11" t="n">
        <v>6</v>
      </c>
      <c r="I130" s="11" t="n">
        <v>6</v>
      </c>
      <c r="J130" s="11" t="s">
        <v>45</v>
      </c>
      <c r="K130" s="11" t="n">
        <v>9</v>
      </c>
      <c r="L130" s="11"/>
      <c r="M130" s="11"/>
      <c r="N130" s="7" t="str">
        <f aca="false">CONCATENATE(C130,D130,E130,F130,G130,H130,I130,J130,K130," ",L130)</f>
        <v>B5A2366-9 </v>
      </c>
      <c r="O130" s="4" t="s">
        <v>816</v>
      </c>
      <c r="Q130" s="4" t="n">
        <v>9</v>
      </c>
      <c r="R130" s="4" t="n">
        <v>0</v>
      </c>
      <c r="S130" s="4" t="n">
        <v>0</v>
      </c>
      <c r="T130" s="4" t="str">
        <f aca="false">CONCATENATE(Q130,R130,S130)</f>
        <v>900</v>
      </c>
      <c r="U130" s="4" t="s">
        <v>47</v>
      </c>
      <c r="V130" s="4" t="s">
        <v>415</v>
      </c>
      <c r="W130" s="4" t="s">
        <v>291</v>
      </c>
      <c r="Z130" s="4" t="s">
        <v>347</v>
      </c>
      <c r="AA130" s="4" t="s">
        <v>98</v>
      </c>
    </row>
    <row r="131" customFormat="false" ht="14.25" hidden="false" customHeight="true" outlineLevel="0" collapsed="false">
      <c r="A131" s="1" t="s">
        <v>416</v>
      </c>
      <c r="B131" s="1" t="n">
        <v>1206</v>
      </c>
      <c r="C131" s="11" t="s">
        <v>68</v>
      </c>
      <c r="D131" s="11" t="n">
        <v>6</v>
      </c>
      <c r="E131" s="11" t="n">
        <v>8</v>
      </c>
      <c r="F131" s="11" t="n">
        <v>3</v>
      </c>
      <c r="G131" s="11" t="n">
        <v>6</v>
      </c>
      <c r="H131" s="11" t="n">
        <v>8</v>
      </c>
      <c r="I131" s="11" t="n">
        <v>7</v>
      </c>
      <c r="J131" s="11" t="s">
        <v>45</v>
      </c>
      <c r="K131" s="11" t="s">
        <v>54</v>
      </c>
      <c r="L131" s="11"/>
      <c r="M131" s="11"/>
      <c r="N131" s="7" t="str">
        <f aca="false">CONCATENATE(C131,D131,E131,F131,G131,H131,I131,J131,K131," ",L131)</f>
        <v>A683687-D </v>
      </c>
      <c r="O131" s="4" t="s">
        <v>817</v>
      </c>
      <c r="Q131" s="4" t="n">
        <v>6</v>
      </c>
      <c r="R131" s="4" t="n">
        <v>0</v>
      </c>
      <c r="S131" s="4" t="n">
        <v>3</v>
      </c>
      <c r="T131" s="4" t="str">
        <f aca="false">CONCATENATE(Q131,R131,S131)</f>
        <v>603</v>
      </c>
      <c r="U131" s="4" t="s">
        <v>47</v>
      </c>
      <c r="V131" s="4" t="s">
        <v>213</v>
      </c>
      <c r="Z131" s="4" t="s">
        <v>347</v>
      </c>
      <c r="AA131" s="4" t="s">
        <v>78</v>
      </c>
    </row>
    <row r="132" customFormat="false" ht="14.25" hidden="false" customHeight="true" outlineLevel="0" collapsed="false">
      <c r="A132" s="1" t="s">
        <v>418</v>
      </c>
      <c r="B132" s="1" t="n">
        <v>1208</v>
      </c>
      <c r="C132" s="11" t="s">
        <v>96</v>
      </c>
      <c r="D132" s="11" t="n">
        <v>7</v>
      </c>
      <c r="E132" s="11" t="s">
        <v>68</v>
      </c>
      <c r="F132" s="11" t="n">
        <v>4</v>
      </c>
      <c r="G132" s="11" t="n">
        <v>1</v>
      </c>
      <c r="H132" s="11" t="n">
        <v>2</v>
      </c>
      <c r="I132" s="11" t="n">
        <v>2</v>
      </c>
      <c r="J132" s="11" t="s">
        <v>45</v>
      </c>
      <c r="K132" s="11" t="n">
        <v>8</v>
      </c>
      <c r="L132" s="11"/>
      <c r="M132" s="11"/>
      <c r="N132" s="7" t="str">
        <f aca="false">CONCATENATE(C132,D132,E132,F132,G132,H132,I132,J132,K132," ",L132)</f>
        <v>X7A4122-8 </v>
      </c>
      <c r="O132" s="4" t="s">
        <v>419</v>
      </c>
      <c r="P132" s="4" t="s">
        <v>146</v>
      </c>
      <c r="Q132" s="4" t="n">
        <v>6</v>
      </c>
      <c r="R132" s="4" t="n">
        <v>2</v>
      </c>
      <c r="S132" s="4" t="n">
        <v>4</v>
      </c>
      <c r="T132" s="4" t="str">
        <f aca="false">CONCATENATE(Q132,R132,S132)</f>
        <v>624</v>
      </c>
      <c r="U132" s="4" t="s">
        <v>47</v>
      </c>
      <c r="V132" s="4" t="s">
        <v>420</v>
      </c>
      <c r="W132" s="4" t="s">
        <v>133</v>
      </c>
      <c r="Z132" s="4" t="s">
        <v>347</v>
      </c>
      <c r="AA132" s="4" t="s">
        <v>78</v>
      </c>
    </row>
    <row r="133" customFormat="false" ht="14.25" hidden="false" customHeight="true" outlineLevel="0" collapsed="false">
      <c r="A133" s="1" t="s">
        <v>421</v>
      </c>
      <c r="B133" s="1" t="n">
        <v>1211</v>
      </c>
      <c r="C133" s="11" t="s">
        <v>67</v>
      </c>
      <c r="D133" s="11" t="n">
        <v>2</v>
      </c>
      <c r="E133" s="11" t="n">
        <v>1</v>
      </c>
      <c r="F133" s="11" t="n">
        <v>2</v>
      </c>
      <c r="G133" s="11" t="n">
        <v>3</v>
      </c>
      <c r="H133" s="11" t="n">
        <v>8</v>
      </c>
      <c r="I133" s="11" t="s">
        <v>68</v>
      </c>
      <c r="J133" s="11" t="s">
        <v>45</v>
      </c>
      <c r="K133" s="11" t="n">
        <v>7</v>
      </c>
      <c r="L133" s="11"/>
      <c r="M133" s="11"/>
      <c r="N133" s="7" t="str">
        <f aca="false">CONCATENATE(C133,D133,E133,F133,G133,H133,I133,J133,K133," ",L133)</f>
        <v>B21238A-7 </v>
      </c>
      <c r="O133" s="4" t="s">
        <v>818</v>
      </c>
      <c r="Q133" s="4" t="n">
        <v>4</v>
      </c>
      <c r="R133" s="4" t="n">
        <v>0</v>
      </c>
      <c r="S133" s="4" t="n">
        <v>0</v>
      </c>
      <c r="T133" s="4" t="str">
        <f aca="false">CONCATENATE(Q133,R133,S133)</f>
        <v>400</v>
      </c>
      <c r="U133" s="4" t="s">
        <v>47</v>
      </c>
      <c r="V133" s="4" t="s">
        <v>423</v>
      </c>
      <c r="W133" s="4" t="s">
        <v>245</v>
      </c>
      <c r="Z133" s="4" t="s">
        <v>356</v>
      </c>
      <c r="AA133" s="4" t="s">
        <v>58</v>
      </c>
    </row>
    <row r="134" customFormat="false" ht="14.25" hidden="false" customHeight="true" outlineLevel="0" collapsed="false">
      <c r="A134" s="1" t="s">
        <v>424</v>
      </c>
      <c r="B134" s="1" t="n">
        <v>1213</v>
      </c>
      <c r="C134" s="11" t="s">
        <v>44</v>
      </c>
      <c r="D134" s="11" t="n">
        <v>2</v>
      </c>
      <c r="E134" s="11" t="n">
        <v>3</v>
      </c>
      <c r="F134" s="11" t="n">
        <v>0</v>
      </c>
      <c r="G134" s="11" t="n">
        <v>4</v>
      </c>
      <c r="H134" s="11" t="n">
        <v>4</v>
      </c>
      <c r="I134" s="11" t="n">
        <v>3</v>
      </c>
      <c r="J134" s="11" t="s">
        <v>45</v>
      </c>
      <c r="K134" s="11" t="n">
        <v>8</v>
      </c>
      <c r="L134" s="11"/>
      <c r="M134" s="11"/>
      <c r="N134" s="7" t="str">
        <f aca="false">CONCATENATE(C134,D134,E134,F134,G134,H134,I134,J134,K134," ",L134)</f>
        <v>C230443-8 </v>
      </c>
      <c r="O134" s="4" t="s">
        <v>77</v>
      </c>
      <c r="Q134" s="4" t="n">
        <v>7</v>
      </c>
      <c r="R134" s="4" t="n">
        <v>0</v>
      </c>
      <c r="S134" s="4" t="n">
        <v>0</v>
      </c>
      <c r="T134" s="4" t="str">
        <f aca="false">CONCATENATE(Q134,R134,S134)</f>
        <v>700</v>
      </c>
      <c r="U134" s="4" t="s">
        <v>27</v>
      </c>
      <c r="V134" s="4" t="s">
        <v>97</v>
      </c>
      <c r="Z134" s="4" t="s">
        <v>356</v>
      </c>
      <c r="AA134" s="4" t="s">
        <v>50</v>
      </c>
    </row>
    <row r="135" customFormat="false" ht="14.25" hidden="false" customHeight="true" outlineLevel="0" collapsed="false">
      <c r="A135" s="1" t="s">
        <v>425</v>
      </c>
      <c r="B135" s="1" t="n">
        <v>1214</v>
      </c>
      <c r="C135" s="11" t="s">
        <v>67</v>
      </c>
      <c r="D135" s="11" t="n">
        <v>6</v>
      </c>
      <c r="E135" s="11" t="n">
        <v>9</v>
      </c>
      <c r="F135" s="11" t="n">
        <v>3</v>
      </c>
      <c r="G135" s="11" t="n">
        <v>5</v>
      </c>
      <c r="H135" s="11" t="n">
        <v>7</v>
      </c>
      <c r="I135" s="11" t="n">
        <v>7</v>
      </c>
      <c r="J135" s="11" t="s">
        <v>45</v>
      </c>
      <c r="K135" s="11" t="n">
        <v>7</v>
      </c>
      <c r="L135" s="11"/>
      <c r="M135" s="11"/>
      <c r="N135" s="7" t="str">
        <f aca="false">CONCATENATE(C135,D135,E135,F135,G135,H135,I135,J135,K135," ",L135)</f>
        <v>B693577-7 </v>
      </c>
      <c r="O135" s="4" t="s">
        <v>426</v>
      </c>
      <c r="Q135" s="4" t="n">
        <v>6</v>
      </c>
      <c r="R135" s="4" t="n">
        <v>0</v>
      </c>
      <c r="S135" s="4" t="n">
        <v>0</v>
      </c>
      <c r="T135" s="4" t="str">
        <f aca="false">CONCATENATE(Q135,R135,S135)</f>
        <v>600</v>
      </c>
      <c r="U135" s="4" t="s">
        <v>27</v>
      </c>
      <c r="V135" s="4" t="s">
        <v>300</v>
      </c>
      <c r="Z135" s="4" t="s">
        <v>356</v>
      </c>
      <c r="AA135" s="4" t="s">
        <v>50</v>
      </c>
    </row>
    <row r="136" customFormat="false" ht="14.25" hidden="false" customHeight="true" outlineLevel="0" collapsed="false">
      <c r="A136" s="1" t="s">
        <v>427</v>
      </c>
      <c r="B136" s="1" t="n">
        <v>1228</v>
      </c>
      <c r="C136" s="11" t="s">
        <v>67</v>
      </c>
      <c r="D136" s="11" t="n">
        <v>5</v>
      </c>
      <c r="E136" s="11" t="n">
        <v>3</v>
      </c>
      <c r="F136" s="11" t="n">
        <v>4</v>
      </c>
      <c r="G136" s="11" t="n">
        <v>5</v>
      </c>
      <c r="H136" s="11" t="n">
        <v>0</v>
      </c>
      <c r="I136" s="11" t="n">
        <v>1</v>
      </c>
      <c r="J136" s="11" t="s">
        <v>45</v>
      </c>
      <c r="K136" s="11" t="n">
        <v>9</v>
      </c>
      <c r="L136" s="11"/>
      <c r="M136" s="11"/>
      <c r="N136" s="7" t="str">
        <f aca="false">CONCATENATE(C136,D136,E136,F136,G136,H136,I136,J136,K136," ",L136)</f>
        <v>B534501-9 </v>
      </c>
      <c r="O136" s="4" t="s">
        <v>819</v>
      </c>
      <c r="Q136" s="4" t="n">
        <v>8</v>
      </c>
      <c r="R136" s="4" t="n">
        <v>0</v>
      </c>
      <c r="S136" s="4" t="n">
        <v>3</v>
      </c>
      <c r="T136" s="4" t="str">
        <f aca="false">CONCATENATE(Q136,R136,S136)</f>
        <v>803</v>
      </c>
      <c r="U136" s="4" t="s">
        <v>23</v>
      </c>
      <c r="V136" s="4" t="s">
        <v>112</v>
      </c>
      <c r="Z136" s="4" t="s">
        <v>373</v>
      </c>
      <c r="AA136" s="4" t="s">
        <v>98</v>
      </c>
    </row>
    <row r="137" customFormat="false" ht="14.25" hidden="false" customHeight="true" outlineLevel="0" collapsed="false">
      <c r="A137" s="1" t="s">
        <v>429</v>
      </c>
      <c r="B137" s="1" t="n">
        <v>1229</v>
      </c>
      <c r="C137" s="11" t="s">
        <v>44</v>
      </c>
      <c r="D137" s="11" t="n">
        <v>4</v>
      </c>
      <c r="E137" s="11" t="n">
        <v>5</v>
      </c>
      <c r="F137" s="11" t="n">
        <v>0</v>
      </c>
      <c r="G137" s="11" t="n">
        <v>2</v>
      </c>
      <c r="H137" s="11" t="n">
        <v>6</v>
      </c>
      <c r="I137" s="11" t="n">
        <v>6</v>
      </c>
      <c r="J137" s="11" t="s">
        <v>45</v>
      </c>
      <c r="K137" s="11" t="n">
        <v>8</v>
      </c>
      <c r="L137" s="11" t="s">
        <v>106</v>
      </c>
      <c r="M137" s="11"/>
      <c r="N137" s="7" t="str">
        <f aca="false">CONCATENATE(C137,D137,E137,F137,G137,H137,I137,J137,K137," ",L137)</f>
        <v>C450266-8 S</v>
      </c>
      <c r="O137" s="4" t="s">
        <v>820</v>
      </c>
      <c r="Q137" s="4" t="n">
        <v>3</v>
      </c>
      <c r="R137" s="4" t="n">
        <v>3</v>
      </c>
      <c r="S137" s="4" t="n">
        <v>4</v>
      </c>
      <c r="T137" s="4" t="str">
        <f aca="false">CONCATENATE(Q137,R137,S137)</f>
        <v>334</v>
      </c>
      <c r="U137" s="4" t="s">
        <v>23</v>
      </c>
      <c r="V137" s="4" t="s">
        <v>177</v>
      </c>
      <c r="W137" s="4" t="s">
        <v>430</v>
      </c>
      <c r="Z137" s="4" t="s">
        <v>373</v>
      </c>
      <c r="AA137" s="4" t="s">
        <v>341</v>
      </c>
    </row>
    <row r="138" customFormat="false" ht="14.25" hidden="false" customHeight="true" outlineLevel="0" collapsed="false">
      <c r="A138" s="1" t="s">
        <v>431</v>
      </c>
      <c r="B138" s="1" t="n">
        <v>1230</v>
      </c>
      <c r="C138" s="11" t="s">
        <v>68</v>
      </c>
      <c r="D138" s="11" t="n">
        <v>8</v>
      </c>
      <c r="E138" s="11" t="n">
        <v>6</v>
      </c>
      <c r="F138" s="11" t="n">
        <v>9</v>
      </c>
      <c r="G138" s="11" t="n">
        <v>6</v>
      </c>
      <c r="H138" s="11" t="n">
        <v>8</v>
      </c>
      <c r="I138" s="11" t="s">
        <v>68</v>
      </c>
      <c r="J138" s="11" t="s">
        <v>45</v>
      </c>
      <c r="K138" s="11" t="s">
        <v>68</v>
      </c>
      <c r="L138" s="11"/>
      <c r="M138" s="11"/>
      <c r="N138" s="7" t="str">
        <f aca="false">CONCATENATE(C138,D138,E138,F138,G138,H138,I138,J138,K138," ",L138)</f>
        <v>A86968A-A </v>
      </c>
      <c r="O138" s="4" t="s">
        <v>821</v>
      </c>
      <c r="Q138" s="4" t="n">
        <v>8</v>
      </c>
      <c r="R138" s="4" t="n">
        <v>1</v>
      </c>
      <c r="S138" s="4" t="n">
        <v>3</v>
      </c>
      <c r="T138" s="4" t="str">
        <f aca="false">CONCATENATE(Q138,R138,S138)</f>
        <v>813</v>
      </c>
      <c r="U138" s="4" t="s">
        <v>23</v>
      </c>
      <c r="V138" s="4" t="s">
        <v>378</v>
      </c>
      <c r="Z138" s="4" t="s">
        <v>373</v>
      </c>
      <c r="AA138" s="4" t="s">
        <v>210</v>
      </c>
    </row>
    <row r="139" customFormat="false" ht="14.25" hidden="false" customHeight="true" outlineLevel="0" collapsed="false">
      <c r="A139" s="1" t="s">
        <v>432</v>
      </c>
      <c r="B139" s="1" t="n">
        <v>1233</v>
      </c>
      <c r="C139" s="11" t="s">
        <v>67</v>
      </c>
      <c r="D139" s="11" t="n">
        <v>5</v>
      </c>
      <c r="E139" s="11" t="n">
        <v>5</v>
      </c>
      <c r="F139" s="11" t="n">
        <v>0</v>
      </c>
      <c r="G139" s="11" t="n">
        <v>9</v>
      </c>
      <c r="H139" s="11" t="s">
        <v>44</v>
      </c>
      <c r="I139" s="11" t="s">
        <v>44</v>
      </c>
      <c r="J139" s="11" t="s">
        <v>45</v>
      </c>
      <c r="K139" s="11" t="s">
        <v>68</v>
      </c>
      <c r="L139" s="11" t="s">
        <v>69</v>
      </c>
      <c r="M139" s="11"/>
      <c r="N139" s="7" t="str">
        <f aca="false">CONCATENATE(C139,D139,E139,F139,G139,H139,I139,J139,K139," ",L139)</f>
        <v>B5509CC-A N</v>
      </c>
      <c r="O139" s="4" t="s">
        <v>433</v>
      </c>
      <c r="Q139" s="4" t="n">
        <v>5</v>
      </c>
      <c r="R139" s="4" t="n">
        <v>0</v>
      </c>
      <c r="S139" s="4" t="n">
        <v>3</v>
      </c>
      <c r="T139" s="4" t="str">
        <f aca="false">CONCATENATE(Q139,R139,S139)</f>
        <v>503</v>
      </c>
      <c r="U139" s="4" t="s">
        <v>23</v>
      </c>
      <c r="V139" s="4" t="s">
        <v>375</v>
      </c>
      <c r="W139" s="4" t="s">
        <v>226</v>
      </c>
      <c r="Z139" s="4" t="s">
        <v>358</v>
      </c>
      <c r="AA139" s="4" t="s">
        <v>173</v>
      </c>
    </row>
    <row r="140" customFormat="false" ht="14.25" hidden="false" customHeight="true" outlineLevel="0" collapsed="false">
      <c r="A140" s="1" t="s">
        <v>434</v>
      </c>
      <c r="B140" s="1" t="n">
        <v>1235</v>
      </c>
      <c r="C140" s="11" t="s">
        <v>68</v>
      </c>
      <c r="D140" s="11" t="n">
        <v>6</v>
      </c>
      <c r="E140" s="11" t="n">
        <v>6</v>
      </c>
      <c r="F140" s="11" t="n">
        <v>5</v>
      </c>
      <c r="G140" s="11" t="n">
        <v>8</v>
      </c>
      <c r="H140" s="11" t="n">
        <v>9</v>
      </c>
      <c r="I140" s="11" t="s">
        <v>67</v>
      </c>
      <c r="J140" s="11" t="s">
        <v>45</v>
      </c>
      <c r="K140" s="11" t="s">
        <v>67</v>
      </c>
      <c r="L140" s="11"/>
      <c r="M140" s="11"/>
      <c r="N140" s="7" t="str">
        <f aca="false">CONCATENATE(C140,D140,E140,F140,G140,H140,I140,J140,K140," ",L140)</f>
        <v>A66589B-B </v>
      </c>
      <c r="O140" s="4" t="s">
        <v>822</v>
      </c>
      <c r="Q140" s="4" t="n">
        <v>4</v>
      </c>
      <c r="R140" s="4" t="n">
        <v>2</v>
      </c>
      <c r="S140" s="4" t="n">
        <v>2</v>
      </c>
      <c r="T140" s="4" t="str">
        <f aca="false">CONCATENATE(Q140,R140,S140)</f>
        <v>422</v>
      </c>
      <c r="U140" s="4" t="s">
        <v>23</v>
      </c>
      <c r="V140" s="4" t="s">
        <v>48</v>
      </c>
      <c r="W140" s="4" t="s">
        <v>436</v>
      </c>
      <c r="Z140" s="4" t="s">
        <v>358</v>
      </c>
      <c r="AA140" s="4" t="s">
        <v>78</v>
      </c>
    </row>
    <row r="141" customFormat="false" ht="14.25" hidden="false" customHeight="true" outlineLevel="0" collapsed="false">
      <c r="A141" s="1" t="s">
        <v>437</v>
      </c>
      <c r="B141" s="1" t="n">
        <v>1236</v>
      </c>
      <c r="C141" s="11" t="s">
        <v>44</v>
      </c>
      <c r="D141" s="11" t="n">
        <v>8</v>
      </c>
      <c r="E141" s="11" t="n">
        <v>4</v>
      </c>
      <c r="F141" s="11" t="s">
        <v>68</v>
      </c>
      <c r="G141" s="11" t="n">
        <v>2</v>
      </c>
      <c r="H141" s="11" t="n">
        <v>2</v>
      </c>
      <c r="I141" s="11" t="n">
        <v>3</v>
      </c>
      <c r="J141" s="11" t="s">
        <v>45</v>
      </c>
      <c r="K141" s="11" t="n">
        <v>6</v>
      </c>
      <c r="L141" s="11"/>
      <c r="M141" s="11"/>
      <c r="N141" s="7" t="str">
        <f aca="false">CONCATENATE(C141,D141,E141,F141,G141,H141,I141,J141,K141," ",L141)</f>
        <v>C84A223-6 </v>
      </c>
      <c r="O141" s="4" t="s">
        <v>823</v>
      </c>
      <c r="Q141" s="4" t="n">
        <v>2</v>
      </c>
      <c r="R141" s="4" t="n">
        <v>1</v>
      </c>
      <c r="S141" s="4" t="n">
        <v>0</v>
      </c>
      <c r="T141" s="4" t="str">
        <f aca="false">CONCATENATE(Q141,R141,S141)</f>
        <v>210</v>
      </c>
      <c r="U141" s="4" t="s">
        <v>23</v>
      </c>
      <c r="V141" s="4" t="s">
        <v>123</v>
      </c>
      <c r="W141" s="4" t="s">
        <v>90</v>
      </c>
      <c r="Z141" s="4" t="s">
        <v>358</v>
      </c>
      <c r="AA141" s="4" t="s">
        <v>108</v>
      </c>
    </row>
    <row r="142" customFormat="false" ht="14.25" hidden="false" customHeight="true" outlineLevel="0" collapsed="false">
      <c r="A142" s="1" t="s">
        <v>439</v>
      </c>
      <c r="B142" s="1" t="n">
        <v>1237</v>
      </c>
      <c r="C142" s="11" t="s">
        <v>44</v>
      </c>
      <c r="D142" s="11" t="n">
        <v>5</v>
      </c>
      <c r="E142" s="11" t="n">
        <v>2</v>
      </c>
      <c r="F142" s="11" t="n">
        <v>5</v>
      </c>
      <c r="G142" s="11" t="n">
        <v>8</v>
      </c>
      <c r="H142" s="11" t="n">
        <v>7</v>
      </c>
      <c r="I142" s="11" t="n">
        <v>3</v>
      </c>
      <c r="J142" s="11" t="s">
        <v>45</v>
      </c>
      <c r="K142" s="11" t="n">
        <v>7</v>
      </c>
      <c r="L142" s="11"/>
      <c r="M142" s="11"/>
      <c r="N142" s="7" t="str">
        <f aca="false">CONCATENATE(C142,D142,E142,F142,G142,H142,I142,J142,K142," ",L142)</f>
        <v>C525873-7 </v>
      </c>
      <c r="O142" s="4" t="s">
        <v>440</v>
      </c>
      <c r="Q142" s="4" t="n">
        <v>9</v>
      </c>
      <c r="R142" s="4" t="n">
        <v>2</v>
      </c>
      <c r="S142" s="4" t="n">
        <v>2</v>
      </c>
      <c r="T142" s="4" t="str">
        <f aca="false">CONCATENATE(Q142,R142,S142)</f>
        <v>922</v>
      </c>
      <c r="U142" s="4" t="s">
        <v>23</v>
      </c>
      <c r="V142" s="4" t="s">
        <v>154</v>
      </c>
      <c r="Z142" s="4" t="s">
        <v>358</v>
      </c>
      <c r="AA142" s="4" t="s">
        <v>210</v>
      </c>
    </row>
    <row r="143" customFormat="false" ht="14.25" hidden="false" customHeight="true" outlineLevel="0" collapsed="false">
      <c r="A143" s="1" t="s">
        <v>441</v>
      </c>
      <c r="B143" s="1" t="n">
        <v>1238</v>
      </c>
      <c r="C143" s="11" t="s">
        <v>44</v>
      </c>
      <c r="D143" s="11" t="n">
        <v>6</v>
      </c>
      <c r="E143" s="11" t="n">
        <v>9</v>
      </c>
      <c r="F143" s="11" t="s">
        <v>68</v>
      </c>
      <c r="G143" s="11" t="n">
        <v>2</v>
      </c>
      <c r="H143" s="11" t="n">
        <v>1</v>
      </c>
      <c r="I143" s="11" t="n">
        <v>0</v>
      </c>
      <c r="J143" s="11" t="s">
        <v>45</v>
      </c>
      <c r="K143" s="11" t="n">
        <v>9</v>
      </c>
      <c r="L143" s="11"/>
      <c r="M143" s="11"/>
      <c r="N143" s="7" t="str">
        <f aca="false">CONCATENATE(C143,D143,E143,F143,G143,H143,I143,J143,K143," ",L143)</f>
        <v>C69A210-9 </v>
      </c>
      <c r="O143" s="4" t="s">
        <v>824</v>
      </c>
      <c r="Q143" s="4" t="n">
        <v>9</v>
      </c>
      <c r="R143" s="4" t="n">
        <v>2</v>
      </c>
      <c r="S143" s="4" t="n">
        <v>3</v>
      </c>
      <c r="T143" s="4" t="str">
        <f aca="false">CONCATENATE(Q143,R143,S143)</f>
        <v>923</v>
      </c>
      <c r="U143" s="4" t="s">
        <v>23</v>
      </c>
      <c r="V143" s="4" t="s">
        <v>443</v>
      </c>
      <c r="W143" s="4" t="s">
        <v>444</v>
      </c>
      <c r="Z143" s="4" t="s">
        <v>358</v>
      </c>
      <c r="AA143" s="4" t="s">
        <v>108</v>
      </c>
    </row>
    <row r="144" customFormat="false" ht="14.25" hidden="false" customHeight="true" outlineLevel="0" collapsed="false">
      <c r="A144" s="1" t="s">
        <v>445</v>
      </c>
      <c r="B144" s="1" t="n">
        <v>1239</v>
      </c>
      <c r="C144" s="11" t="s">
        <v>67</v>
      </c>
      <c r="D144" s="11" t="n">
        <v>5</v>
      </c>
      <c r="E144" s="11" t="n">
        <v>5</v>
      </c>
      <c r="F144" s="11" t="n">
        <v>0</v>
      </c>
      <c r="G144" s="11" t="n">
        <v>5</v>
      </c>
      <c r="H144" s="11" t="n">
        <v>8</v>
      </c>
      <c r="I144" s="11" t="n">
        <v>5</v>
      </c>
      <c r="J144" s="11" t="s">
        <v>45</v>
      </c>
      <c r="K144" s="11" t="n">
        <v>7</v>
      </c>
      <c r="L144" s="11"/>
      <c r="M144" s="11"/>
      <c r="N144" s="7" t="str">
        <f aca="false">CONCATENATE(C144,D144,E144,F144,G144,H144,I144,J144,K144," ",L144)</f>
        <v>B550585-7 </v>
      </c>
      <c r="O144" s="4" t="s">
        <v>82</v>
      </c>
      <c r="Q144" s="4" t="n">
        <v>8</v>
      </c>
      <c r="R144" s="4" t="n">
        <v>2</v>
      </c>
      <c r="S144" s="4" t="n">
        <v>4</v>
      </c>
      <c r="T144" s="4" t="str">
        <f aca="false">CONCATENATE(Q144,R144,S144)</f>
        <v>824</v>
      </c>
      <c r="U144" s="4" t="s">
        <v>23</v>
      </c>
      <c r="V144" s="4" t="s">
        <v>446</v>
      </c>
      <c r="W144" s="4" t="s">
        <v>256</v>
      </c>
      <c r="Z144" s="4" t="s">
        <v>358</v>
      </c>
      <c r="AA144" s="4" t="s">
        <v>98</v>
      </c>
    </row>
    <row r="145" customFormat="false" ht="14.25" hidden="false" customHeight="true" outlineLevel="0" collapsed="false">
      <c r="A145" s="1" t="s">
        <v>447</v>
      </c>
      <c r="B145" s="1" t="n">
        <v>1301</v>
      </c>
      <c r="C145" s="11" t="s">
        <v>67</v>
      </c>
      <c r="D145" s="11" t="n">
        <v>4</v>
      </c>
      <c r="E145" s="11" t="n">
        <v>0</v>
      </c>
      <c r="F145" s="11" t="n">
        <v>2</v>
      </c>
      <c r="G145" s="11" t="n">
        <v>4</v>
      </c>
      <c r="H145" s="11" t="n">
        <v>5</v>
      </c>
      <c r="I145" s="11" t="n">
        <v>3</v>
      </c>
      <c r="J145" s="11" t="s">
        <v>45</v>
      </c>
      <c r="K145" s="11" t="s">
        <v>44</v>
      </c>
      <c r="L145" s="11"/>
      <c r="M145" s="11"/>
      <c r="N145" s="7" t="str">
        <f aca="false">CONCATENATE(C145,D145,E145,F145,G145,H145,I145,J145,K145," ",L145)</f>
        <v>B402453-C </v>
      </c>
      <c r="O145" s="4" t="s">
        <v>825</v>
      </c>
      <c r="Q145" s="4" t="n">
        <v>9</v>
      </c>
      <c r="R145" s="4" t="n">
        <v>2</v>
      </c>
      <c r="S145" s="4" t="n">
        <v>2</v>
      </c>
      <c r="T145" s="4" t="str">
        <f aca="false">CONCATENATE(Q145,R145,S145)</f>
        <v>922</v>
      </c>
      <c r="U145" s="4" t="s">
        <v>47</v>
      </c>
      <c r="V145" s="4" t="s">
        <v>449</v>
      </c>
      <c r="Z145" s="4" t="s">
        <v>347</v>
      </c>
      <c r="AA145" s="4" t="s">
        <v>58</v>
      </c>
    </row>
    <row r="146" customFormat="false" ht="14.25" hidden="false" customHeight="true" outlineLevel="0" collapsed="false">
      <c r="A146" s="1" t="s">
        <v>450</v>
      </c>
      <c r="B146" s="1" t="n">
        <v>1303</v>
      </c>
      <c r="C146" s="11" t="s">
        <v>44</v>
      </c>
      <c r="D146" s="11" t="n">
        <v>4</v>
      </c>
      <c r="E146" s="11" t="n">
        <v>5</v>
      </c>
      <c r="F146" s="11" t="n">
        <v>0</v>
      </c>
      <c r="G146" s="11" t="n">
        <v>8</v>
      </c>
      <c r="H146" s="11" t="n">
        <v>8</v>
      </c>
      <c r="I146" s="11" t="n">
        <v>3</v>
      </c>
      <c r="J146" s="11" t="s">
        <v>45</v>
      </c>
      <c r="K146" s="11" t="n">
        <v>7</v>
      </c>
      <c r="L146" s="11"/>
      <c r="M146" s="11"/>
      <c r="N146" s="7" t="str">
        <f aca="false">CONCATENATE(C146,D146,E146,F146,G146,H146,I146,J146,K146," ",L146)</f>
        <v>C450883-7 </v>
      </c>
      <c r="O146" s="4" t="s">
        <v>826</v>
      </c>
      <c r="Q146" s="4" t="n">
        <v>2</v>
      </c>
      <c r="R146" s="4" t="n">
        <v>3</v>
      </c>
      <c r="S146" s="4" t="n">
        <v>4</v>
      </c>
      <c r="T146" s="4" t="str">
        <f aca="false">CONCATENATE(Q146,R146,S146)</f>
        <v>234</v>
      </c>
      <c r="U146" s="4" t="s">
        <v>47</v>
      </c>
      <c r="V146" s="4" t="s">
        <v>133</v>
      </c>
      <c r="Z146" s="4" t="s">
        <v>347</v>
      </c>
      <c r="AA146" s="4" t="s">
        <v>137</v>
      </c>
    </row>
    <row r="147" customFormat="false" ht="14.25" hidden="false" customHeight="true" outlineLevel="0" collapsed="false">
      <c r="A147" s="1" t="s">
        <v>452</v>
      </c>
      <c r="B147" s="1" t="n">
        <v>1306</v>
      </c>
      <c r="C147" s="11" t="s">
        <v>54</v>
      </c>
      <c r="D147" s="11" t="n">
        <v>3</v>
      </c>
      <c r="E147" s="11" t="n">
        <v>6</v>
      </c>
      <c r="F147" s="11" t="n">
        <v>2</v>
      </c>
      <c r="G147" s="11" t="n">
        <v>6</v>
      </c>
      <c r="H147" s="11" t="n">
        <v>6</v>
      </c>
      <c r="I147" s="11" t="n">
        <v>1</v>
      </c>
      <c r="J147" s="11" t="s">
        <v>45</v>
      </c>
      <c r="K147" s="11" t="n">
        <v>4</v>
      </c>
      <c r="L147" s="11"/>
      <c r="M147" s="11"/>
      <c r="N147" s="7" t="str">
        <f aca="false">CONCATENATE(C147,D147,E147,F147,G147,H147,I147,J147,K147," ",L147)</f>
        <v>D362661-4 </v>
      </c>
      <c r="O147" s="4" t="s">
        <v>453</v>
      </c>
      <c r="Q147" s="4" t="n">
        <v>7</v>
      </c>
      <c r="R147" s="4" t="n">
        <v>2</v>
      </c>
      <c r="S147" s="4" t="n">
        <v>1</v>
      </c>
      <c r="T147" s="4" t="str">
        <f aca="false">CONCATENATE(Q147,R147,S147)</f>
        <v>721</v>
      </c>
      <c r="U147" s="4" t="s">
        <v>27</v>
      </c>
      <c r="V147" s="4" t="s">
        <v>118</v>
      </c>
      <c r="W147" s="4" t="s">
        <v>436</v>
      </c>
      <c r="Z147" s="4" t="s">
        <v>347</v>
      </c>
      <c r="AA147" s="4" t="s">
        <v>98</v>
      </c>
    </row>
    <row r="148" customFormat="false" ht="14.25" hidden="false" customHeight="true" outlineLevel="0" collapsed="false">
      <c r="A148" s="1" t="s">
        <v>454</v>
      </c>
      <c r="B148" s="1" t="n">
        <v>1307</v>
      </c>
      <c r="C148" s="11" t="s">
        <v>68</v>
      </c>
      <c r="D148" s="11" t="n">
        <v>2</v>
      </c>
      <c r="E148" s="11" t="n">
        <v>7</v>
      </c>
      <c r="F148" s="11" t="n">
        <v>3</v>
      </c>
      <c r="G148" s="11" t="n">
        <v>5</v>
      </c>
      <c r="H148" s="11" t="n">
        <v>4</v>
      </c>
      <c r="I148" s="11" t="n">
        <v>6</v>
      </c>
      <c r="J148" s="11" t="s">
        <v>45</v>
      </c>
      <c r="K148" s="11" t="s">
        <v>54</v>
      </c>
      <c r="L148" s="11"/>
      <c r="M148" s="11"/>
      <c r="N148" s="7" t="str">
        <f aca="false">CONCATENATE(C148,D148,E148,F148,G148,H148,I148,J148,K148," ",L148)</f>
        <v>A273546-D </v>
      </c>
      <c r="O148" s="4" t="s">
        <v>396</v>
      </c>
      <c r="Q148" s="4" t="n">
        <v>8</v>
      </c>
      <c r="R148" s="4" t="n">
        <v>0</v>
      </c>
      <c r="S148" s="4" t="n">
        <v>2</v>
      </c>
      <c r="T148" s="4" t="str">
        <f aca="false">CONCATENATE(Q148,R148,S148)</f>
        <v>802</v>
      </c>
      <c r="U148" s="4" t="s">
        <v>27</v>
      </c>
      <c r="V148" s="4" t="s">
        <v>218</v>
      </c>
      <c r="W148" s="4" t="s">
        <v>56</v>
      </c>
      <c r="Z148" s="4" t="s">
        <v>347</v>
      </c>
      <c r="AA148" s="4" t="s">
        <v>108</v>
      </c>
    </row>
    <row r="149" customFormat="false" ht="14.25" hidden="false" customHeight="true" outlineLevel="0" collapsed="false">
      <c r="A149" s="1" t="s">
        <v>455</v>
      </c>
      <c r="B149" s="1" t="n">
        <v>1308</v>
      </c>
      <c r="C149" s="11" t="s">
        <v>54</v>
      </c>
      <c r="D149" s="11" t="n">
        <v>4</v>
      </c>
      <c r="E149" s="11" t="n">
        <v>6</v>
      </c>
      <c r="F149" s="11" t="n">
        <v>1</v>
      </c>
      <c r="G149" s="11" t="n">
        <v>2</v>
      </c>
      <c r="H149" s="11" t="n">
        <v>2</v>
      </c>
      <c r="I149" s="11" t="n">
        <v>2</v>
      </c>
      <c r="J149" s="11" t="s">
        <v>45</v>
      </c>
      <c r="K149" s="11" t="n">
        <v>7</v>
      </c>
      <c r="L149" s="11"/>
      <c r="M149" s="11"/>
      <c r="N149" s="7" t="str">
        <f aca="false">CONCATENATE(C149,D149,E149,F149,G149,H149,I149,J149,K149," ",L149)</f>
        <v>D461222-7 </v>
      </c>
      <c r="O149" s="4" t="s">
        <v>411</v>
      </c>
      <c r="Q149" s="4" t="n">
        <v>1</v>
      </c>
      <c r="R149" s="4" t="n">
        <v>3</v>
      </c>
      <c r="S149" s="4" t="n">
        <v>4</v>
      </c>
      <c r="T149" s="4" t="str">
        <f aca="false">CONCATENATE(Q149,R149,S149)</f>
        <v>134</v>
      </c>
      <c r="U149" s="4" t="s">
        <v>47</v>
      </c>
      <c r="V149" s="4" t="s">
        <v>181</v>
      </c>
      <c r="Z149" s="4" t="s">
        <v>347</v>
      </c>
      <c r="AA149" s="4" t="s">
        <v>108</v>
      </c>
    </row>
    <row r="150" customFormat="false" ht="14.25" hidden="false" customHeight="true" outlineLevel="0" collapsed="false">
      <c r="A150" s="1" t="s">
        <v>457</v>
      </c>
      <c r="B150" s="1" t="n">
        <v>1309</v>
      </c>
      <c r="C150" s="11" t="s">
        <v>44</v>
      </c>
      <c r="D150" s="11" t="n">
        <v>8</v>
      </c>
      <c r="E150" s="11" t="n">
        <v>6</v>
      </c>
      <c r="F150" s="11" t="s">
        <v>68</v>
      </c>
      <c r="G150" s="11" t="n">
        <v>5</v>
      </c>
      <c r="H150" s="11" t="n">
        <v>3</v>
      </c>
      <c r="I150" s="11" t="n">
        <v>3</v>
      </c>
      <c r="J150" s="11" t="s">
        <v>45</v>
      </c>
      <c r="K150" s="11" t="s">
        <v>68</v>
      </c>
      <c r="L150" s="11"/>
      <c r="M150" s="11"/>
      <c r="N150" s="7" t="str">
        <f aca="false">CONCATENATE(C150,D150,E150,F150,G150,H150,I150,J150,K150," ",L150)</f>
        <v>C86A533-A </v>
      </c>
      <c r="O150" s="4" t="s">
        <v>458</v>
      </c>
      <c r="Q150" s="4" t="n">
        <v>7</v>
      </c>
      <c r="R150" s="4" t="n">
        <v>2</v>
      </c>
      <c r="S150" s="4" t="n">
        <v>3</v>
      </c>
      <c r="T150" s="4" t="str">
        <f aca="false">CONCATENATE(Q150,R150,S150)</f>
        <v>723</v>
      </c>
      <c r="U150" s="4" t="s">
        <v>27</v>
      </c>
      <c r="V150" s="4" t="s">
        <v>149</v>
      </c>
      <c r="Z150" s="4" t="s">
        <v>347</v>
      </c>
      <c r="AA150" s="4" t="s">
        <v>78</v>
      </c>
    </row>
    <row r="151" customFormat="false" ht="14.25" hidden="false" customHeight="true" outlineLevel="0" collapsed="false">
      <c r="A151" s="1" t="s">
        <v>459</v>
      </c>
      <c r="B151" s="1" t="n">
        <v>1311</v>
      </c>
      <c r="C151" s="11" t="s">
        <v>44</v>
      </c>
      <c r="D151" s="11" t="n">
        <v>3</v>
      </c>
      <c r="E151" s="11" t="n">
        <v>1</v>
      </c>
      <c r="F151" s="11" t="n">
        <v>0</v>
      </c>
      <c r="G151" s="11" t="n">
        <v>2</v>
      </c>
      <c r="H151" s="11" t="n">
        <v>1</v>
      </c>
      <c r="I151" s="11" t="n">
        <v>0</v>
      </c>
      <c r="J151" s="11" t="s">
        <v>45</v>
      </c>
      <c r="K151" s="11" t="s">
        <v>68</v>
      </c>
      <c r="L151" s="11"/>
      <c r="M151" s="11"/>
      <c r="N151" s="7" t="str">
        <f aca="false">CONCATENATE(C151,D151,E151,F151,G151,H151,I151,J151,K151," ",L151)</f>
        <v>C310210-A </v>
      </c>
      <c r="O151" s="4" t="s">
        <v>554</v>
      </c>
      <c r="Q151" s="4" t="n">
        <v>1</v>
      </c>
      <c r="R151" s="4" t="n">
        <v>1</v>
      </c>
      <c r="S151" s="4" t="n">
        <v>4</v>
      </c>
      <c r="T151" s="4" t="str">
        <f aca="false">CONCATENATE(Q151,R151,S151)</f>
        <v>114</v>
      </c>
      <c r="U151" s="4" t="s">
        <v>27</v>
      </c>
      <c r="V151" s="4" t="s">
        <v>460</v>
      </c>
      <c r="W151" s="4" t="s">
        <v>191</v>
      </c>
      <c r="Z151" s="4" t="s">
        <v>356</v>
      </c>
      <c r="AA151" s="4" t="s">
        <v>50</v>
      </c>
    </row>
    <row r="152" customFormat="false" ht="14.25" hidden="false" customHeight="true" outlineLevel="0" collapsed="false">
      <c r="A152" s="1" t="s">
        <v>462</v>
      </c>
      <c r="B152" s="1" t="n">
        <v>1315</v>
      </c>
      <c r="C152" s="11" t="s">
        <v>131</v>
      </c>
      <c r="D152" s="11" t="n">
        <v>5</v>
      </c>
      <c r="E152" s="11" t="n">
        <v>6</v>
      </c>
      <c r="F152" s="11" t="n">
        <v>5</v>
      </c>
      <c r="G152" s="11" t="s">
        <v>68</v>
      </c>
      <c r="H152" s="11" t="n">
        <v>7</v>
      </c>
      <c r="I152" s="11" t="n">
        <v>8</v>
      </c>
      <c r="J152" s="11" t="s">
        <v>45</v>
      </c>
      <c r="K152" s="11" t="n">
        <v>6</v>
      </c>
      <c r="L152" s="11" t="s">
        <v>121</v>
      </c>
      <c r="M152" s="11"/>
      <c r="N152" s="7" t="str">
        <f aca="false">CONCATENATE(C152,D152,E152,F152,G152,H152,I152,J152,K152," ",L152)</f>
        <v>E565A78-6 M</v>
      </c>
      <c r="O152" s="4" t="s">
        <v>333</v>
      </c>
      <c r="Q152" s="4" t="n">
        <v>9</v>
      </c>
      <c r="R152" s="4" t="n">
        <v>2</v>
      </c>
      <c r="S152" s="4" t="n">
        <v>5</v>
      </c>
      <c r="T152" s="4" t="str">
        <f aca="false">CONCATENATE(Q152,R152,S152)</f>
        <v>925</v>
      </c>
      <c r="U152" s="4" t="s">
        <v>47</v>
      </c>
      <c r="V152" s="4" t="s">
        <v>136</v>
      </c>
      <c r="Z152" s="4" t="s">
        <v>356</v>
      </c>
      <c r="AA152" s="4" t="s">
        <v>50</v>
      </c>
    </row>
    <row r="153" customFormat="false" ht="14.25" hidden="false" customHeight="true" outlineLevel="0" collapsed="false">
      <c r="A153" s="1" t="s">
        <v>463</v>
      </c>
      <c r="B153" s="1" t="n">
        <v>1326</v>
      </c>
      <c r="C153" s="11" t="s">
        <v>67</v>
      </c>
      <c r="D153" s="11" t="n">
        <v>2</v>
      </c>
      <c r="E153" s="11" t="n">
        <v>3</v>
      </c>
      <c r="F153" s="11" t="n">
        <v>5</v>
      </c>
      <c r="G153" s="11" t="n">
        <v>4</v>
      </c>
      <c r="H153" s="11" t="n">
        <v>3</v>
      </c>
      <c r="I153" s="11" t="n">
        <v>5</v>
      </c>
      <c r="J153" s="11" t="s">
        <v>45</v>
      </c>
      <c r="K153" s="11" t="s">
        <v>67</v>
      </c>
      <c r="L153" s="11"/>
      <c r="M153" s="11"/>
      <c r="N153" s="7" t="str">
        <f aca="false">CONCATENATE(C153,D153,E153,F153,G153,H153,I153,J153,K153," ",L153)</f>
        <v>B235435-B </v>
      </c>
      <c r="O153" s="4" t="s">
        <v>157</v>
      </c>
      <c r="Q153" s="4" t="n">
        <v>6</v>
      </c>
      <c r="R153" s="4" t="n">
        <v>0</v>
      </c>
      <c r="S153" s="4" t="n">
        <v>0</v>
      </c>
      <c r="T153" s="4" t="str">
        <f aca="false">CONCATENATE(Q153,R153,S153)</f>
        <v>600</v>
      </c>
      <c r="U153" s="4" t="s">
        <v>23</v>
      </c>
      <c r="V153" s="4" t="s">
        <v>415</v>
      </c>
      <c r="W153" s="4" t="s">
        <v>291</v>
      </c>
      <c r="Z153" s="4" t="s">
        <v>373</v>
      </c>
      <c r="AA153" s="4" t="s">
        <v>173</v>
      </c>
    </row>
    <row r="154" customFormat="false" ht="14.25" hidden="false" customHeight="true" outlineLevel="0" collapsed="false">
      <c r="A154" s="1" t="s">
        <v>464</v>
      </c>
      <c r="B154" s="1" t="n">
        <v>1328</v>
      </c>
      <c r="C154" s="11" t="s">
        <v>68</v>
      </c>
      <c r="D154" s="11" t="n">
        <v>4</v>
      </c>
      <c r="E154" s="11" t="n">
        <v>2</v>
      </c>
      <c r="F154" s="11" t="n">
        <v>0</v>
      </c>
      <c r="G154" s="11" t="n">
        <v>5</v>
      </c>
      <c r="H154" s="11" t="n">
        <v>9</v>
      </c>
      <c r="I154" s="11" t="n">
        <v>9</v>
      </c>
      <c r="J154" s="11" t="s">
        <v>45</v>
      </c>
      <c r="K154" s="11" t="s">
        <v>44</v>
      </c>
      <c r="L154" s="11"/>
      <c r="M154" s="11"/>
      <c r="N154" s="7" t="str">
        <f aca="false">CONCATENATE(C154,D154,E154,F154,G154,H154,I154,J154,K154," ",L154)</f>
        <v>A420599-C </v>
      </c>
      <c r="O154" s="4" t="s">
        <v>82</v>
      </c>
      <c r="Q154" s="4" t="n">
        <v>2</v>
      </c>
      <c r="R154" s="4" t="n">
        <v>1</v>
      </c>
      <c r="S154" s="4" t="n">
        <v>4</v>
      </c>
      <c r="T154" s="4" t="str">
        <f aca="false">CONCATENATE(Q154,R154,S154)</f>
        <v>214</v>
      </c>
      <c r="U154" s="4" t="s">
        <v>23</v>
      </c>
      <c r="V154" s="4" t="s">
        <v>465</v>
      </c>
      <c r="Z154" s="4" t="s">
        <v>373</v>
      </c>
      <c r="AA154" s="4" t="s">
        <v>108</v>
      </c>
    </row>
    <row r="155" customFormat="false" ht="14.25" hidden="false" customHeight="true" outlineLevel="0" collapsed="false">
      <c r="A155" s="1" t="s">
        <v>466</v>
      </c>
      <c r="B155" s="1" t="n">
        <v>1329</v>
      </c>
      <c r="C155" s="11" t="s">
        <v>44</v>
      </c>
      <c r="D155" s="11" t="n">
        <v>5</v>
      </c>
      <c r="E155" s="11" t="n">
        <v>7</v>
      </c>
      <c r="F155" s="11" t="n">
        <v>2</v>
      </c>
      <c r="G155" s="11" t="n">
        <v>6</v>
      </c>
      <c r="H155" s="11" t="n">
        <v>7</v>
      </c>
      <c r="I155" s="11" t="n">
        <v>4</v>
      </c>
      <c r="J155" s="11" t="s">
        <v>45</v>
      </c>
      <c r="K155" s="11" t="n">
        <v>7</v>
      </c>
      <c r="L155" s="11"/>
      <c r="M155" s="11"/>
      <c r="N155" s="7" t="str">
        <f aca="false">CONCATENATE(C155,D155,E155,F155,G155,H155,I155,J155,K155," ",L155)</f>
        <v>C572674-7 </v>
      </c>
      <c r="O155" s="4" t="s">
        <v>426</v>
      </c>
      <c r="Q155" s="4" t="n">
        <v>3</v>
      </c>
      <c r="R155" s="4" t="n">
        <v>1</v>
      </c>
      <c r="S155" s="4" t="n">
        <v>4</v>
      </c>
      <c r="T155" s="4" t="str">
        <f aca="false">CONCATENATE(Q155,R155,S155)</f>
        <v>314</v>
      </c>
      <c r="U155" s="4" t="s">
        <v>23</v>
      </c>
      <c r="V155" s="4" t="s">
        <v>201</v>
      </c>
      <c r="W155" s="4" t="s">
        <v>177</v>
      </c>
      <c r="Z155" s="4" t="s">
        <v>373</v>
      </c>
      <c r="AA155" s="4" t="s">
        <v>383</v>
      </c>
    </row>
    <row r="156" customFormat="false" ht="14.25" hidden="false" customHeight="true" outlineLevel="0" collapsed="false">
      <c r="A156" s="1" t="s">
        <v>468</v>
      </c>
      <c r="B156" s="1" t="n">
        <v>1331</v>
      </c>
      <c r="C156" s="11" t="s">
        <v>68</v>
      </c>
      <c r="D156" s="11" t="n">
        <v>5</v>
      </c>
      <c r="E156" s="11" t="n">
        <v>5</v>
      </c>
      <c r="F156" s="11" t="n">
        <v>0</v>
      </c>
      <c r="G156" s="11" t="n">
        <v>6</v>
      </c>
      <c r="H156" s="11" t="n">
        <v>4</v>
      </c>
      <c r="I156" s="11" t="n">
        <v>3</v>
      </c>
      <c r="J156" s="11" t="s">
        <v>45</v>
      </c>
      <c r="K156" s="11" t="s">
        <v>54</v>
      </c>
      <c r="L156" s="11"/>
      <c r="M156" s="11"/>
      <c r="N156" s="7" t="str">
        <f aca="false">CONCATENATE(C156,D156,E156,F156,G156,H156,I156,J156,K156," ",L156)</f>
        <v>A550643-D </v>
      </c>
      <c r="O156" s="4" t="s">
        <v>82</v>
      </c>
      <c r="Q156" s="4" t="n">
        <v>5</v>
      </c>
      <c r="R156" s="4" t="n">
        <v>3</v>
      </c>
      <c r="S156" s="4" t="n">
        <v>5</v>
      </c>
      <c r="T156" s="4" t="str">
        <f aca="false">CONCATENATE(Q156,R156,S156)</f>
        <v>535</v>
      </c>
      <c r="U156" s="4" t="s">
        <v>23</v>
      </c>
      <c r="V156" s="4" t="s">
        <v>201</v>
      </c>
      <c r="W156" s="4" t="s">
        <v>124</v>
      </c>
      <c r="Z156" s="4" t="s">
        <v>358</v>
      </c>
      <c r="AA156" s="4" t="s">
        <v>341</v>
      </c>
    </row>
    <row r="157" customFormat="false" ht="14.25" hidden="false" customHeight="true" outlineLevel="0" collapsed="false">
      <c r="A157" s="1" t="s">
        <v>469</v>
      </c>
      <c r="B157" s="1" t="n">
        <v>1332</v>
      </c>
      <c r="C157" s="11" t="s">
        <v>54</v>
      </c>
      <c r="D157" s="11" t="n">
        <v>5</v>
      </c>
      <c r="E157" s="11" t="n">
        <v>4</v>
      </c>
      <c r="F157" s="11" t="n">
        <v>0</v>
      </c>
      <c r="G157" s="11" t="n">
        <v>6</v>
      </c>
      <c r="H157" s="11" t="n">
        <v>9</v>
      </c>
      <c r="I157" s="11" t="n">
        <v>9</v>
      </c>
      <c r="J157" s="11" t="s">
        <v>45</v>
      </c>
      <c r="K157" s="11" t="n">
        <v>5</v>
      </c>
      <c r="L157" s="11"/>
      <c r="M157" s="11"/>
      <c r="N157" s="7" t="str">
        <f aca="false">CONCATENATE(C157,D157,E157,F157,G157,H157,I157,J157,K157," ",L157)</f>
        <v>D540699-5 </v>
      </c>
      <c r="O157" s="4" t="s">
        <v>82</v>
      </c>
      <c r="Q157" s="4" t="n">
        <v>5</v>
      </c>
      <c r="R157" s="4" t="n">
        <v>3</v>
      </c>
      <c r="S157" s="4" t="n">
        <v>4</v>
      </c>
      <c r="T157" s="4" t="str">
        <f aca="false">CONCATENATE(Q157,R157,S157)</f>
        <v>534</v>
      </c>
      <c r="U157" s="4" t="s">
        <v>23</v>
      </c>
      <c r="V157" s="4" t="s">
        <v>378</v>
      </c>
      <c r="Z157" s="4" t="s">
        <v>358</v>
      </c>
      <c r="AA157" s="4" t="s">
        <v>98</v>
      </c>
    </row>
    <row r="158" customFormat="false" ht="14.25" hidden="false" customHeight="true" outlineLevel="0" collapsed="false">
      <c r="A158" s="1" t="s">
        <v>470</v>
      </c>
      <c r="B158" s="1" t="n">
        <v>1337</v>
      </c>
      <c r="C158" s="11" t="s">
        <v>44</v>
      </c>
      <c r="D158" s="11" t="n">
        <v>3</v>
      </c>
      <c r="E158" s="11" t="n">
        <v>3</v>
      </c>
      <c r="F158" s="11" t="n">
        <v>0</v>
      </c>
      <c r="G158" s="11" t="n">
        <v>4</v>
      </c>
      <c r="H158" s="11" t="n">
        <v>4</v>
      </c>
      <c r="I158" s="11" t="n">
        <v>1</v>
      </c>
      <c r="J158" s="11" t="s">
        <v>45</v>
      </c>
      <c r="K158" s="11" t="s">
        <v>68</v>
      </c>
      <c r="L158" s="11"/>
      <c r="M158" s="11"/>
      <c r="N158" s="7" t="str">
        <f aca="false">CONCATENATE(C158,D158,E158,F158,G158,H158,I158,J158,K158," ",L158)</f>
        <v>C330441-A </v>
      </c>
      <c r="O158" s="4" t="s">
        <v>77</v>
      </c>
      <c r="Q158" s="4" t="n">
        <v>6</v>
      </c>
      <c r="R158" s="4" t="n">
        <v>2</v>
      </c>
      <c r="S158" s="4" t="n">
        <v>0</v>
      </c>
      <c r="T158" s="4" t="str">
        <f aca="false">CONCATENATE(Q158,R158,S158)</f>
        <v>620</v>
      </c>
      <c r="U158" s="4" t="s">
        <v>23</v>
      </c>
      <c r="V158" s="4" t="s">
        <v>187</v>
      </c>
      <c r="W158" s="4" t="s">
        <v>213</v>
      </c>
      <c r="Z158" s="4" t="s">
        <v>358</v>
      </c>
      <c r="AA158" s="4" t="s">
        <v>98</v>
      </c>
    </row>
    <row r="159" customFormat="false" ht="14.25" hidden="false" customHeight="true" outlineLevel="0" collapsed="false">
      <c r="A159" s="1" t="s">
        <v>471</v>
      </c>
      <c r="B159" s="1" t="n">
        <v>1408</v>
      </c>
      <c r="C159" s="11" t="s">
        <v>44</v>
      </c>
      <c r="D159" s="11" t="n">
        <v>4</v>
      </c>
      <c r="E159" s="11" t="n">
        <v>5</v>
      </c>
      <c r="F159" s="11" t="n">
        <v>0</v>
      </c>
      <c r="G159" s="11" t="n">
        <v>6</v>
      </c>
      <c r="H159" s="11" t="n">
        <v>8</v>
      </c>
      <c r="I159" s="11" t="s">
        <v>68</v>
      </c>
      <c r="J159" s="11" t="s">
        <v>45</v>
      </c>
      <c r="K159" s="11" t="n">
        <v>7</v>
      </c>
      <c r="L159" s="11"/>
      <c r="M159" s="11"/>
      <c r="N159" s="7" t="str">
        <f aca="false">CONCATENATE(C159,D159,E159,F159,G159,H159,I159,J159,K159," ",L159)</f>
        <v>C45068A-7 </v>
      </c>
      <c r="O159" s="4" t="s">
        <v>489</v>
      </c>
      <c r="Q159" s="4" t="n">
        <v>2</v>
      </c>
      <c r="R159" s="4" t="n">
        <v>2</v>
      </c>
      <c r="S159" s="4" t="n">
        <v>3</v>
      </c>
      <c r="T159" s="4" t="str">
        <f aca="false">CONCATENATE(Q159,R159,S159)</f>
        <v>223</v>
      </c>
      <c r="U159" s="4" t="s">
        <v>47</v>
      </c>
      <c r="V159" s="4" t="s">
        <v>254</v>
      </c>
      <c r="W159" s="4" t="s">
        <v>473</v>
      </c>
      <c r="Z159" s="4" t="s">
        <v>347</v>
      </c>
      <c r="AA159" s="4" t="s">
        <v>98</v>
      </c>
    </row>
    <row r="160" customFormat="false" ht="14.25" hidden="false" customHeight="true" outlineLevel="0" collapsed="false">
      <c r="A160" s="1" t="s">
        <v>474</v>
      </c>
      <c r="B160" s="1" t="n">
        <v>1411</v>
      </c>
      <c r="C160" s="11" t="s">
        <v>67</v>
      </c>
      <c r="D160" s="11" t="n">
        <v>5</v>
      </c>
      <c r="E160" s="11" t="n">
        <v>5</v>
      </c>
      <c r="F160" s="11" t="n">
        <v>0</v>
      </c>
      <c r="G160" s="11" t="n">
        <v>9</v>
      </c>
      <c r="H160" s="11" t="n">
        <v>7</v>
      </c>
      <c r="I160" s="11" t="n">
        <v>7</v>
      </c>
      <c r="J160" s="11" t="s">
        <v>45</v>
      </c>
      <c r="K160" s="11" t="s">
        <v>68</v>
      </c>
      <c r="L160" s="11" t="s">
        <v>69</v>
      </c>
      <c r="M160" s="11"/>
      <c r="N160" s="7" t="str">
        <f aca="false">CONCATENATE(C160,D160,E160,F160,G160,H160,I160,J160,K160," ",L160)</f>
        <v>B550977-A N</v>
      </c>
      <c r="O160" s="4" t="s">
        <v>433</v>
      </c>
      <c r="Q160" s="4" t="n">
        <v>9</v>
      </c>
      <c r="R160" s="4" t="n">
        <v>2</v>
      </c>
      <c r="S160" s="4" t="n">
        <v>4</v>
      </c>
      <c r="T160" s="4" t="str">
        <f aca="false">CONCATENATE(Q160,R160,S160)</f>
        <v>924</v>
      </c>
      <c r="U160" s="4" t="s">
        <v>475</v>
      </c>
      <c r="V160" s="4" t="s">
        <v>190</v>
      </c>
      <c r="Z160" s="4" t="s">
        <v>356</v>
      </c>
      <c r="AA160" s="4" t="s">
        <v>50</v>
      </c>
    </row>
    <row r="161" customFormat="false" ht="14.25" hidden="false" customHeight="true" outlineLevel="0" collapsed="false">
      <c r="A161" s="1" t="s">
        <v>476</v>
      </c>
      <c r="B161" s="1" t="n">
        <v>1413</v>
      </c>
      <c r="C161" s="11" t="s">
        <v>131</v>
      </c>
      <c r="D161" s="11" t="n">
        <v>7</v>
      </c>
      <c r="E161" s="11" t="s">
        <v>68</v>
      </c>
      <c r="F161" s="11" t="n">
        <v>5</v>
      </c>
      <c r="G161" s="11" t="n">
        <v>2</v>
      </c>
      <c r="H161" s="11" t="n">
        <v>0</v>
      </c>
      <c r="I161" s="11" t="n">
        <v>1</v>
      </c>
      <c r="J161" s="11" t="s">
        <v>45</v>
      </c>
      <c r="K161" s="11" t="n">
        <v>8</v>
      </c>
      <c r="L161" s="11"/>
      <c r="M161" s="11"/>
      <c r="N161" s="7" t="str">
        <f aca="false">CONCATENATE(C161,D161,E161,F161,G161,H161,I161,J161,K161," ",L161)</f>
        <v>E7A5201-8 </v>
      </c>
      <c r="O161" s="4" t="s">
        <v>385</v>
      </c>
      <c r="Q161" s="4" t="n">
        <v>1</v>
      </c>
      <c r="R161" s="4" t="n">
        <v>0</v>
      </c>
      <c r="S161" s="4" t="n">
        <v>0</v>
      </c>
      <c r="T161" s="4" t="str">
        <f aca="false">CONCATENATE(Q161,R161,S161)</f>
        <v>100</v>
      </c>
      <c r="U161" s="4" t="s">
        <v>27</v>
      </c>
      <c r="V161" s="4" t="s">
        <v>191</v>
      </c>
      <c r="W161" s="4" t="s">
        <v>477</v>
      </c>
      <c r="Z161" s="4" t="s">
        <v>356</v>
      </c>
      <c r="AA161" s="4" t="s">
        <v>91</v>
      </c>
    </row>
    <row r="162" customFormat="false" ht="14.25" hidden="false" customHeight="true" outlineLevel="0" collapsed="false">
      <c r="A162" s="1" t="s">
        <v>827</v>
      </c>
      <c r="B162" s="1" t="n">
        <v>1415</v>
      </c>
      <c r="C162" s="11" t="s">
        <v>67</v>
      </c>
      <c r="D162" s="11" t="n">
        <v>5</v>
      </c>
      <c r="E162" s="11" t="n">
        <v>6</v>
      </c>
      <c r="F162" s="11" t="n">
        <v>2</v>
      </c>
      <c r="G162" s="11" t="n">
        <v>8</v>
      </c>
      <c r="H162" s="11" t="n">
        <v>8</v>
      </c>
      <c r="I162" s="11" t="n">
        <v>8</v>
      </c>
      <c r="J162" s="11" t="s">
        <v>45</v>
      </c>
      <c r="K162" s="11" t="n">
        <v>9</v>
      </c>
      <c r="L162" s="11"/>
      <c r="M162" s="11"/>
      <c r="N162" s="7" t="str">
        <f aca="false">CONCATENATE(C162,D162,E162,F162,G162,H162,I162,J162,K162," ",L162)</f>
        <v>B562888-9 </v>
      </c>
      <c r="O162" s="4" t="s">
        <v>335</v>
      </c>
      <c r="Q162" s="4" t="n">
        <v>2</v>
      </c>
      <c r="R162" s="4" t="n">
        <v>2</v>
      </c>
      <c r="S162" s="4" t="n">
        <v>3</v>
      </c>
      <c r="T162" s="4" t="str">
        <f aca="false">CONCATENATE(Q162,R162,S162)</f>
        <v>223</v>
      </c>
      <c r="U162" s="4" t="s">
        <v>475</v>
      </c>
      <c r="V162" s="4" t="s">
        <v>154</v>
      </c>
      <c r="Z162" s="4" t="s">
        <v>356</v>
      </c>
      <c r="AA162" s="4" t="s">
        <v>50</v>
      </c>
    </row>
    <row r="163" customFormat="false" ht="14.25" hidden="false" customHeight="true" outlineLevel="0" collapsed="false">
      <c r="A163" s="1" t="s">
        <v>479</v>
      </c>
      <c r="B163" s="1" t="n">
        <v>1427</v>
      </c>
      <c r="C163" s="11" t="s">
        <v>67</v>
      </c>
      <c r="D163" s="11" t="n">
        <v>7</v>
      </c>
      <c r="E163" s="11" t="n">
        <v>6</v>
      </c>
      <c r="F163" s="11" t="n">
        <v>7</v>
      </c>
      <c r="G163" s="11" t="n">
        <v>8</v>
      </c>
      <c r="H163" s="11" t="s">
        <v>67</v>
      </c>
      <c r="I163" s="11" t="s">
        <v>67</v>
      </c>
      <c r="J163" s="11" t="s">
        <v>45</v>
      </c>
      <c r="K163" s="11" t="n">
        <v>6</v>
      </c>
      <c r="L163" s="11"/>
      <c r="M163" s="11"/>
      <c r="N163" s="7" t="str">
        <f aca="false">CONCATENATE(C163,D163,E163,F163,G163,H163,I163,J163,K163," ",L163)</f>
        <v>B7678BB-6 </v>
      </c>
      <c r="Q163" s="4" t="n">
        <v>9</v>
      </c>
      <c r="R163" s="4" t="n">
        <v>1</v>
      </c>
      <c r="S163" s="4" t="n">
        <v>2</v>
      </c>
      <c r="T163" s="4" t="str">
        <f aca="false">CONCATENATE(Q163,R163,S163)</f>
        <v>912</v>
      </c>
      <c r="U163" s="4" t="s">
        <v>23</v>
      </c>
      <c r="V163" s="4" t="s">
        <v>161</v>
      </c>
      <c r="W163" s="4" t="s">
        <v>291</v>
      </c>
      <c r="Z163" s="4" t="s">
        <v>373</v>
      </c>
      <c r="AA163" s="4" t="s">
        <v>98</v>
      </c>
    </row>
    <row r="164" customFormat="false" ht="14.25" hidden="false" customHeight="true" outlineLevel="0" collapsed="false">
      <c r="A164" s="1" t="s">
        <v>480</v>
      </c>
      <c r="B164" s="1" t="n">
        <v>1429</v>
      </c>
      <c r="C164" s="11" t="s">
        <v>44</v>
      </c>
      <c r="D164" s="11" t="n">
        <v>4</v>
      </c>
      <c r="E164" s="11" t="n">
        <v>4</v>
      </c>
      <c r="F164" s="11" t="n">
        <v>9</v>
      </c>
      <c r="G164" s="11" t="n">
        <v>2</v>
      </c>
      <c r="H164" s="11" t="n">
        <v>0</v>
      </c>
      <c r="I164" s="11" t="n">
        <v>1</v>
      </c>
      <c r="J164" s="11" t="s">
        <v>45</v>
      </c>
      <c r="K164" s="11" t="n">
        <v>9</v>
      </c>
      <c r="L164" s="11" t="s">
        <v>106</v>
      </c>
      <c r="M164" s="11"/>
      <c r="N164" s="7" t="str">
        <f aca="false">CONCATENATE(C164,D164,E164,F164,G164,H164,I164,J164,K164," ",L164)</f>
        <v>C449201-9 S</v>
      </c>
      <c r="O164" s="4" t="s">
        <v>157</v>
      </c>
      <c r="Q164" s="4" t="n">
        <v>7</v>
      </c>
      <c r="R164" s="4" t="n">
        <v>2</v>
      </c>
      <c r="S164" s="4" t="n">
        <v>2</v>
      </c>
      <c r="T164" s="4" t="str">
        <f aca="false">CONCATENATE(Q164,R164,S164)</f>
        <v>722</v>
      </c>
      <c r="U164" s="4" t="s">
        <v>23</v>
      </c>
      <c r="V164" s="4" t="s">
        <v>198</v>
      </c>
      <c r="W164" s="4" t="s">
        <v>245</v>
      </c>
      <c r="Z164" s="4" t="s">
        <v>373</v>
      </c>
      <c r="AA164" s="4" t="s">
        <v>383</v>
      </c>
    </row>
    <row r="165" customFormat="false" ht="14.25" hidden="false" customHeight="true" outlineLevel="0" collapsed="false">
      <c r="A165" s="1" t="s">
        <v>481</v>
      </c>
      <c r="B165" s="1" t="n">
        <v>1430</v>
      </c>
      <c r="C165" s="11" t="s">
        <v>131</v>
      </c>
      <c r="D165" s="11" t="n">
        <v>5</v>
      </c>
      <c r="E165" s="11" t="n">
        <v>4</v>
      </c>
      <c r="F165" s="11" t="n">
        <v>4</v>
      </c>
      <c r="G165" s="11" t="n">
        <v>5</v>
      </c>
      <c r="H165" s="11" t="n">
        <v>1</v>
      </c>
      <c r="I165" s="11" t="n">
        <v>4</v>
      </c>
      <c r="J165" s="11" t="s">
        <v>45</v>
      </c>
      <c r="K165" s="11" t="n">
        <v>5</v>
      </c>
      <c r="L165" s="11"/>
      <c r="M165" s="11"/>
      <c r="N165" s="7" t="str">
        <f aca="false">CONCATENATE(C165,D165,E165,F165,G165,H165,I165,J165,K165," ",L165)</f>
        <v>E544514-5 </v>
      </c>
      <c r="O165" s="4" t="s">
        <v>229</v>
      </c>
      <c r="Q165" s="4" t="n">
        <v>3</v>
      </c>
      <c r="R165" s="4" t="n">
        <v>2</v>
      </c>
      <c r="S165" s="4" t="n">
        <v>3</v>
      </c>
      <c r="T165" s="4" t="str">
        <f aca="false">CONCATENATE(Q165,R165,S165)</f>
        <v>323</v>
      </c>
      <c r="U165" s="4" t="s">
        <v>23</v>
      </c>
      <c r="V165" s="4" t="s">
        <v>309</v>
      </c>
      <c r="Z165" s="4" t="s">
        <v>373</v>
      </c>
      <c r="AA165" s="4" t="s">
        <v>210</v>
      </c>
    </row>
    <row r="166" customFormat="false" ht="14.25" hidden="false" customHeight="true" outlineLevel="0" collapsed="false">
      <c r="A166" s="1" t="s">
        <v>482</v>
      </c>
      <c r="B166" s="1" t="n">
        <v>1431</v>
      </c>
      <c r="C166" s="11" t="s">
        <v>54</v>
      </c>
      <c r="D166" s="11" t="s">
        <v>68</v>
      </c>
      <c r="E166" s="11" t="n">
        <v>8</v>
      </c>
      <c r="F166" s="11" t="n">
        <v>6</v>
      </c>
      <c r="G166" s="11" t="n">
        <v>9</v>
      </c>
      <c r="H166" s="11" t="n">
        <v>6</v>
      </c>
      <c r="I166" s="11" t="n">
        <v>8</v>
      </c>
      <c r="J166" s="11" t="s">
        <v>45</v>
      </c>
      <c r="K166" s="11" t="n">
        <v>8</v>
      </c>
      <c r="L166" s="11"/>
      <c r="M166" s="11"/>
      <c r="N166" s="7" t="str">
        <f aca="false">CONCATENATE(C166,D166,E166,F166,G166,H166,I166,J166,K166," ",L166)</f>
        <v>DA86968-8 </v>
      </c>
      <c r="O166" s="4" t="s">
        <v>197</v>
      </c>
      <c r="Q166" s="4" t="n">
        <v>4</v>
      </c>
      <c r="R166" s="4" t="n">
        <v>3</v>
      </c>
      <c r="S166" s="4" t="n">
        <v>4</v>
      </c>
      <c r="T166" s="4" t="str">
        <f aca="false">CONCATENATE(Q166,R166,S166)</f>
        <v>434</v>
      </c>
      <c r="U166" s="4" t="s">
        <v>23</v>
      </c>
      <c r="V166" s="4" t="s">
        <v>90</v>
      </c>
      <c r="Z166" s="4" t="s">
        <v>358</v>
      </c>
      <c r="AA166" s="4" t="s">
        <v>108</v>
      </c>
    </row>
    <row r="167" customFormat="false" ht="14.25" hidden="false" customHeight="true" outlineLevel="0" collapsed="false">
      <c r="A167" s="1" t="s">
        <v>828</v>
      </c>
      <c r="B167" s="1" t="n">
        <v>1436</v>
      </c>
      <c r="C167" s="11" t="s">
        <v>67</v>
      </c>
      <c r="D167" s="11" t="n">
        <v>2</v>
      </c>
      <c r="E167" s="11" t="n">
        <v>4</v>
      </c>
      <c r="F167" s="11" t="n">
        <v>0</v>
      </c>
      <c r="G167" s="11" t="n">
        <v>8</v>
      </c>
      <c r="H167" s="11" t="n">
        <v>9</v>
      </c>
      <c r="I167" s="11" t="n">
        <v>5</v>
      </c>
      <c r="J167" s="11" t="s">
        <v>45</v>
      </c>
      <c r="K167" s="11" t="n">
        <v>8</v>
      </c>
      <c r="L167" s="11"/>
      <c r="M167" s="11"/>
      <c r="N167" s="7" t="str">
        <f aca="false">CONCATENATE(C167,D167,E167,F167,G167,H167,I167,J167,K167," ",L167)</f>
        <v>B240895-8 </v>
      </c>
      <c r="O167" s="4" t="s">
        <v>451</v>
      </c>
      <c r="Q167" s="4" t="n">
        <v>6</v>
      </c>
      <c r="R167" s="4" t="n">
        <v>2</v>
      </c>
      <c r="S167" s="4" t="n">
        <v>4</v>
      </c>
      <c r="T167" s="4" t="str">
        <f aca="false">CONCATENATE(Q167,R167,S167)</f>
        <v>624</v>
      </c>
      <c r="U167" s="4" t="s">
        <v>23</v>
      </c>
      <c r="V167" s="4" t="s">
        <v>352</v>
      </c>
      <c r="Z167" s="4" t="s">
        <v>358</v>
      </c>
      <c r="AA167" s="4" t="s">
        <v>91</v>
      </c>
    </row>
    <row r="168" customFormat="false" ht="14.25" hidden="false" customHeight="true" outlineLevel="0" collapsed="false">
      <c r="A168" s="1" t="s">
        <v>484</v>
      </c>
      <c r="B168" s="1" t="n">
        <v>1501</v>
      </c>
      <c r="C168" s="11" t="s">
        <v>67</v>
      </c>
      <c r="D168" s="11" t="n">
        <v>2</v>
      </c>
      <c r="E168" s="11" t="n">
        <v>0</v>
      </c>
      <c r="F168" s="11" t="n">
        <v>0</v>
      </c>
      <c r="G168" s="11" t="n">
        <v>3</v>
      </c>
      <c r="H168" s="11" t="n">
        <v>5</v>
      </c>
      <c r="I168" s="11" t="n">
        <v>3</v>
      </c>
      <c r="J168" s="11" t="s">
        <v>45</v>
      </c>
      <c r="K168" s="11" t="n">
        <v>8</v>
      </c>
      <c r="L168" s="11"/>
      <c r="M168" s="11"/>
      <c r="N168" s="7" t="str">
        <f aca="false">CONCATENATE(C168,D168,E168,F168,G168,H168,I168,J168,K168," ",L168)</f>
        <v>B200353-8 </v>
      </c>
      <c r="O168" s="4" t="s">
        <v>485</v>
      </c>
      <c r="Q168" s="4" t="n">
        <v>6</v>
      </c>
      <c r="R168" s="4" t="n">
        <v>2</v>
      </c>
      <c r="S168" s="4" t="n">
        <v>3</v>
      </c>
      <c r="T168" s="4" t="str">
        <f aca="false">CONCATENATE(Q168,R168,S168)</f>
        <v>623</v>
      </c>
      <c r="U168" s="4" t="s">
        <v>27</v>
      </c>
      <c r="V168" s="4" t="s">
        <v>128</v>
      </c>
      <c r="W168" s="4" t="s">
        <v>232</v>
      </c>
      <c r="Z168" s="4" t="s">
        <v>347</v>
      </c>
      <c r="AA168" s="1" t="s">
        <v>58</v>
      </c>
    </row>
    <row r="169" customFormat="false" ht="14.25" hidden="false" customHeight="true" outlineLevel="0" collapsed="false">
      <c r="A169" s="1" t="s">
        <v>486</v>
      </c>
      <c r="B169" s="1" t="n">
        <v>1510</v>
      </c>
      <c r="C169" s="11" t="s">
        <v>44</v>
      </c>
      <c r="D169" s="11" t="n">
        <v>7</v>
      </c>
      <c r="E169" s="11" t="s">
        <v>44</v>
      </c>
      <c r="F169" s="11" t="n">
        <v>1</v>
      </c>
      <c r="G169" s="11" t="n">
        <v>3</v>
      </c>
      <c r="H169" s="11" t="n">
        <v>7</v>
      </c>
      <c r="I169" s="11" t="s">
        <v>67</v>
      </c>
      <c r="J169" s="11" t="s">
        <v>45</v>
      </c>
      <c r="K169" s="11" t="n">
        <v>9</v>
      </c>
      <c r="L169" s="11" t="s">
        <v>121</v>
      </c>
      <c r="M169" s="11"/>
      <c r="N169" s="7" t="str">
        <f aca="false">CONCATENATE(C169,D169,E169,F169,G169,H169,I169,J169,K169," ",L169)</f>
        <v>C7C137B-9 M</v>
      </c>
      <c r="O169" s="4" t="s">
        <v>419</v>
      </c>
      <c r="Q169" s="4" t="n">
        <v>4</v>
      </c>
      <c r="R169" s="4" t="n">
        <v>2</v>
      </c>
      <c r="S169" s="4" t="n">
        <v>3</v>
      </c>
      <c r="T169" s="4" t="str">
        <f aca="false">CONCATENATE(Q169,R169,S169)</f>
        <v>423</v>
      </c>
      <c r="U169" s="4" t="s">
        <v>27</v>
      </c>
      <c r="V169" s="4" t="s">
        <v>487</v>
      </c>
      <c r="Z169" s="4" t="s">
        <v>347</v>
      </c>
      <c r="AA169" s="4" t="s">
        <v>98</v>
      </c>
    </row>
    <row r="170" customFormat="false" ht="14.25" hidden="false" customHeight="true" outlineLevel="0" collapsed="false">
      <c r="A170" s="1" t="s">
        <v>488</v>
      </c>
      <c r="B170" s="1" t="n">
        <v>1515</v>
      </c>
      <c r="C170" s="11" t="s">
        <v>131</v>
      </c>
      <c r="D170" s="11" t="n">
        <v>2</v>
      </c>
      <c r="E170" s="11" t="n">
        <v>2</v>
      </c>
      <c r="F170" s="11" t="n">
        <v>0</v>
      </c>
      <c r="G170" s="11" t="n">
        <v>4</v>
      </c>
      <c r="H170" s="11" t="n">
        <v>1</v>
      </c>
      <c r="I170" s="11" t="n">
        <v>5</v>
      </c>
      <c r="J170" s="11" t="s">
        <v>45</v>
      </c>
      <c r="K170" s="11" t="n">
        <v>7</v>
      </c>
      <c r="L170" s="11"/>
      <c r="M170" s="11"/>
      <c r="N170" s="7" t="str">
        <f aca="false">CONCATENATE(C170,D170,E170,F170,G170,H170,I170,J170,K170," ",L170)</f>
        <v>E220415-7 </v>
      </c>
      <c r="O170" s="4" t="s">
        <v>829</v>
      </c>
      <c r="Q170" s="4" t="n">
        <v>9</v>
      </c>
      <c r="R170" s="4" t="n">
        <v>2</v>
      </c>
      <c r="S170" s="4" t="n">
        <v>3</v>
      </c>
      <c r="T170" s="4" t="str">
        <f aca="false">CONCATENATE(Q170,R170,S170)</f>
        <v>923</v>
      </c>
      <c r="U170" s="4" t="s">
        <v>27</v>
      </c>
      <c r="V170" s="4" t="s">
        <v>56</v>
      </c>
      <c r="W170" s="4" t="s">
        <v>90</v>
      </c>
      <c r="X170" s="4" t="s">
        <v>256</v>
      </c>
      <c r="Z170" s="4" t="s">
        <v>356</v>
      </c>
      <c r="AA170" s="4" t="s">
        <v>58</v>
      </c>
    </row>
    <row r="171" customFormat="false" ht="14.25" hidden="false" customHeight="true" outlineLevel="0" collapsed="false">
      <c r="A171" s="1" t="s">
        <v>490</v>
      </c>
      <c r="B171" s="1" t="n">
        <v>1520</v>
      </c>
      <c r="C171" s="11" t="s">
        <v>44</v>
      </c>
      <c r="D171" s="11" t="n">
        <v>9</v>
      </c>
      <c r="E171" s="11" t="n">
        <v>6</v>
      </c>
      <c r="F171" s="11" t="n">
        <v>7</v>
      </c>
      <c r="G171" s="11" t="n">
        <v>8</v>
      </c>
      <c r="H171" s="11" t="n">
        <v>9</v>
      </c>
      <c r="I171" s="11" t="s">
        <v>68</v>
      </c>
      <c r="J171" s="11" t="s">
        <v>45</v>
      </c>
      <c r="K171" s="11" t="n">
        <v>6</v>
      </c>
      <c r="L171" s="11"/>
      <c r="M171" s="11"/>
      <c r="N171" s="7" t="str">
        <f aca="false">CONCATENATE(C171,D171,E171,F171,G171,H171,I171,J171,K171," ",L171)</f>
        <v>C96789A-6 </v>
      </c>
      <c r="O171" s="4" t="s">
        <v>335</v>
      </c>
      <c r="Q171" s="4" t="n">
        <v>2</v>
      </c>
      <c r="R171" s="4" t="n">
        <v>2</v>
      </c>
      <c r="S171" s="4" t="n">
        <v>4</v>
      </c>
      <c r="T171" s="4" t="str">
        <f aca="false">CONCATENATE(Q171,R171,S171)</f>
        <v>224</v>
      </c>
      <c r="U171" s="4" t="s">
        <v>27</v>
      </c>
      <c r="V171" s="4" t="s">
        <v>491</v>
      </c>
      <c r="W171" s="4" t="s">
        <v>124</v>
      </c>
      <c r="Z171" s="4" t="s">
        <v>356</v>
      </c>
      <c r="AA171" s="4" t="s">
        <v>64</v>
      </c>
    </row>
    <row r="172" customFormat="false" ht="14.25" hidden="false" customHeight="true" outlineLevel="0" collapsed="false">
      <c r="A172" s="1" t="s">
        <v>492</v>
      </c>
      <c r="B172" s="1" t="n">
        <v>1527</v>
      </c>
      <c r="C172" s="11" t="s">
        <v>68</v>
      </c>
      <c r="D172" s="11" t="n">
        <v>7</v>
      </c>
      <c r="E172" s="11" t="n">
        <v>5</v>
      </c>
      <c r="F172" s="11" t="n">
        <v>7</v>
      </c>
      <c r="G172" s="11" t="n">
        <v>7</v>
      </c>
      <c r="H172" s="11" t="s">
        <v>44</v>
      </c>
      <c r="I172" s="11" t="s">
        <v>179</v>
      </c>
      <c r="J172" s="11" t="s">
        <v>45</v>
      </c>
      <c r="K172" s="11" t="n">
        <v>9</v>
      </c>
      <c r="L172" s="11"/>
      <c r="M172" s="11"/>
      <c r="N172" s="7" t="str">
        <f aca="false">CONCATENATE(C172,D172,E172,F172,G172,H172,I172,J172,K172," ",L172)</f>
        <v>A7577CF-9 </v>
      </c>
      <c r="O172" s="4" t="s">
        <v>339</v>
      </c>
      <c r="Q172" s="4" t="n">
        <v>7</v>
      </c>
      <c r="R172" s="4" t="n">
        <v>3</v>
      </c>
      <c r="S172" s="4" t="n">
        <v>3</v>
      </c>
      <c r="T172" s="4" t="str">
        <f aca="false">CONCATENATE(Q172,R172,S172)</f>
        <v>733</v>
      </c>
      <c r="U172" s="4" t="s">
        <v>23</v>
      </c>
      <c r="V172" s="4" t="s">
        <v>165</v>
      </c>
      <c r="Z172" s="4" t="s">
        <v>373</v>
      </c>
      <c r="AA172" s="4" t="s">
        <v>91</v>
      </c>
    </row>
    <row r="173" customFormat="false" ht="14.25" hidden="false" customHeight="true" outlineLevel="0" collapsed="false">
      <c r="A173" s="1" t="s">
        <v>493</v>
      </c>
      <c r="B173" s="1" t="n">
        <v>1529</v>
      </c>
      <c r="C173" s="11" t="s">
        <v>67</v>
      </c>
      <c r="D173" s="11" t="n">
        <v>1</v>
      </c>
      <c r="E173" s="11" t="n">
        <v>0</v>
      </c>
      <c r="F173" s="11" t="n">
        <v>0</v>
      </c>
      <c r="G173" s="11" t="n">
        <v>2</v>
      </c>
      <c r="H173" s="11" t="n">
        <v>2</v>
      </c>
      <c r="I173" s="11" t="n">
        <v>0</v>
      </c>
      <c r="J173" s="11" t="s">
        <v>45</v>
      </c>
      <c r="K173" s="11" t="s">
        <v>44</v>
      </c>
      <c r="L173" s="11"/>
      <c r="M173" s="11"/>
      <c r="N173" s="7" t="str">
        <f aca="false">CONCATENATE(C173,D173,E173,F173,G173,H173,I173,J173,K173," ",L173)</f>
        <v>B100220-C </v>
      </c>
      <c r="O173" s="4" t="s">
        <v>271</v>
      </c>
      <c r="Q173" s="4" t="n">
        <v>2</v>
      </c>
      <c r="R173" s="4" t="n">
        <v>2</v>
      </c>
      <c r="S173" s="4" t="n">
        <v>4</v>
      </c>
      <c r="T173" s="4" t="str">
        <f aca="false">CONCATENATE(Q173,R173,S173)</f>
        <v>224</v>
      </c>
      <c r="U173" s="4" t="s">
        <v>23</v>
      </c>
      <c r="V173" s="4" t="s">
        <v>165</v>
      </c>
      <c r="Z173" s="4" t="s">
        <v>373</v>
      </c>
      <c r="AA173" s="4" t="s">
        <v>210</v>
      </c>
    </row>
    <row r="174" customFormat="false" ht="14.25" hidden="false" customHeight="true" outlineLevel="0" collapsed="false">
      <c r="A174" s="1" t="s">
        <v>494</v>
      </c>
      <c r="B174" s="1" t="n">
        <v>1530</v>
      </c>
      <c r="C174" s="11" t="s">
        <v>131</v>
      </c>
      <c r="D174" s="11" t="n">
        <v>4</v>
      </c>
      <c r="E174" s="11" t="n">
        <v>3</v>
      </c>
      <c r="F174" s="11" t="n">
        <v>9</v>
      </c>
      <c r="G174" s="11" t="n">
        <v>2</v>
      </c>
      <c r="H174" s="11" t="n">
        <v>3</v>
      </c>
      <c r="I174" s="11" t="n">
        <v>0</v>
      </c>
      <c r="J174" s="11" t="s">
        <v>45</v>
      </c>
      <c r="K174" s="11" t="n">
        <v>6</v>
      </c>
      <c r="L174" s="11"/>
      <c r="M174" s="11"/>
      <c r="N174" s="7" t="str">
        <f aca="false">CONCATENATE(C174,D174,E174,F174,G174,H174,I174,J174,K174," ",L174)</f>
        <v>E439230-6 </v>
      </c>
      <c r="O174" s="4" t="s">
        <v>157</v>
      </c>
      <c r="Q174" s="4" t="n">
        <v>4</v>
      </c>
      <c r="R174" s="4" t="n">
        <v>2</v>
      </c>
      <c r="S174" s="4" t="n">
        <v>4</v>
      </c>
      <c r="T174" s="4" t="str">
        <f aca="false">CONCATENATE(Q174,R174,S174)</f>
        <v>424</v>
      </c>
      <c r="U174" s="4" t="s">
        <v>23</v>
      </c>
      <c r="V174" s="4" t="s">
        <v>245</v>
      </c>
      <c r="Z174" s="4" t="s">
        <v>373</v>
      </c>
      <c r="AA174" s="4" t="s">
        <v>383</v>
      </c>
    </row>
    <row r="175" customFormat="false" ht="14.25" hidden="false" customHeight="true" outlineLevel="0" collapsed="false">
      <c r="A175" s="1" t="s">
        <v>495</v>
      </c>
      <c r="B175" s="1" t="n">
        <v>1531</v>
      </c>
      <c r="C175" s="11" t="s">
        <v>44</v>
      </c>
      <c r="D175" s="11" t="n">
        <v>5</v>
      </c>
      <c r="E175" s="11" t="n">
        <v>4</v>
      </c>
      <c r="F175" s="11" t="n">
        <v>7</v>
      </c>
      <c r="G175" s="11" t="n">
        <v>2</v>
      </c>
      <c r="H175" s="11" t="n">
        <v>1</v>
      </c>
      <c r="I175" s="11" t="n">
        <v>1</v>
      </c>
      <c r="J175" s="11" t="s">
        <v>45</v>
      </c>
      <c r="K175" s="11" t="n">
        <v>6</v>
      </c>
      <c r="L175" s="11"/>
      <c r="M175" s="11"/>
      <c r="N175" s="7" t="str">
        <f aca="false">CONCATENATE(C175,D175,E175,F175,G175,H175,I175,J175,K175," ",L175)</f>
        <v>C547211-6 </v>
      </c>
      <c r="O175" s="4" t="s">
        <v>157</v>
      </c>
      <c r="Q175" s="4" t="n">
        <v>9</v>
      </c>
      <c r="R175" s="4" t="n">
        <v>3</v>
      </c>
      <c r="S175" s="4" t="n">
        <v>3</v>
      </c>
      <c r="T175" s="4" t="str">
        <f aca="false">CONCATENATE(Q175,R175,S175)</f>
        <v>933</v>
      </c>
      <c r="U175" s="4" t="s">
        <v>23</v>
      </c>
      <c r="V175" s="4" t="s">
        <v>198</v>
      </c>
      <c r="W175" s="4" t="s">
        <v>124</v>
      </c>
      <c r="Z175" s="4" t="s">
        <v>358</v>
      </c>
      <c r="AA175" s="4" t="s">
        <v>210</v>
      </c>
    </row>
    <row r="176" customFormat="false" ht="14.25" hidden="false" customHeight="true" outlineLevel="0" collapsed="false">
      <c r="A176" s="1" t="s">
        <v>497</v>
      </c>
      <c r="B176" s="1" t="n">
        <v>1533</v>
      </c>
      <c r="C176" s="11" t="s">
        <v>67</v>
      </c>
      <c r="D176" s="11" t="n">
        <v>5</v>
      </c>
      <c r="E176" s="11" t="n">
        <v>3</v>
      </c>
      <c r="F176" s="11" t="n">
        <v>6</v>
      </c>
      <c r="G176" s="11" t="n">
        <v>3</v>
      </c>
      <c r="H176" s="11" t="n">
        <v>1</v>
      </c>
      <c r="I176" s="11" t="n">
        <v>1</v>
      </c>
      <c r="J176" s="11" t="s">
        <v>45</v>
      </c>
      <c r="K176" s="11" t="s">
        <v>67</v>
      </c>
      <c r="L176" s="11" t="s">
        <v>106</v>
      </c>
      <c r="M176" s="11"/>
      <c r="N176" s="7" t="str">
        <f aca="false">CONCATENATE(C176,D176,E176,F176,G176,H176,I176,J176,K176," ",L176)</f>
        <v>B536311-B S</v>
      </c>
      <c r="O176" s="4" t="s">
        <v>157</v>
      </c>
      <c r="Q176" s="4" t="n">
        <v>1</v>
      </c>
      <c r="R176" s="4" t="n">
        <v>1</v>
      </c>
      <c r="S176" s="4" t="n">
        <v>3</v>
      </c>
      <c r="T176" s="4" t="str">
        <f aca="false">CONCATENATE(Q176,R176,S176)</f>
        <v>113</v>
      </c>
      <c r="U176" s="4" t="s">
        <v>23</v>
      </c>
      <c r="V176" s="4" t="s">
        <v>352</v>
      </c>
      <c r="Z176" s="4" t="s">
        <v>358</v>
      </c>
      <c r="AA176" s="4" t="s">
        <v>98</v>
      </c>
    </row>
    <row r="177" customFormat="false" ht="14.25" hidden="false" customHeight="true" outlineLevel="0" collapsed="false">
      <c r="A177" s="1" t="s">
        <v>498</v>
      </c>
      <c r="B177" s="1" t="n">
        <v>1537</v>
      </c>
      <c r="C177" s="11" t="s">
        <v>44</v>
      </c>
      <c r="D177" s="11" t="n">
        <v>4</v>
      </c>
      <c r="E177" s="11" t="n">
        <v>4</v>
      </c>
      <c r="F177" s="11" t="n">
        <v>0</v>
      </c>
      <c r="G177" s="11" t="n">
        <v>9</v>
      </c>
      <c r="H177" s="11" t="s">
        <v>67</v>
      </c>
      <c r="I177" s="11" t="s">
        <v>67</v>
      </c>
      <c r="J177" s="11" t="s">
        <v>45</v>
      </c>
      <c r="K177" s="11" t="s">
        <v>67</v>
      </c>
      <c r="L177" s="11"/>
      <c r="M177" s="11"/>
      <c r="N177" s="7" t="str">
        <f aca="false">CONCATENATE(C177,D177,E177,F177,G177,H177,I177,J177,K177," ",L177)</f>
        <v>C4409BB-B </v>
      </c>
      <c r="O177" s="4" t="s">
        <v>145</v>
      </c>
      <c r="Q177" s="4" t="n">
        <v>8</v>
      </c>
      <c r="R177" s="4" t="n">
        <v>3</v>
      </c>
      <c r="S177" s="4" t="n">
        <v>4</v>
      </c>
      <c r="T177" s="4" t="str">
        <f aca="false">CONCATENATE(Q177,R177,S177)</f>
        <v>834</v>
      </c>
      <c r="U177" s="4" t="s">
        <v>23</v>
      </c>
      <c r="V177" s="4" t="s">
        <v>136</v>
      </c>
      <c r="Z177" s="4" t="s">
        <v>358</v>
      </c>
      <c r="AA177" s="4" t="s">
        <v>91</v>
      </c>
    </row>
    <row r="178" customFormat="false" ht="14.25" hidden="false" customHeight="true" outlineLevel="0" collapsed="false">
      <c r="A178" s="1" t="s">
        <v>499</v>
      </c>
      <c r="B178" s="1" t="n">
        <v>1539</v>
      </c>
      <c r="C178" s="11" t="s">
        <v>131</v>
      </c>
      <c r="D178" s="11" t="n">
        <v>3</v>
      </c>
      <c r="E178" s="11" t="n">
        <v>4</v>
      </c>
      <c r="F178" s="11" t="n">
        <v>5</v>
      </c>
      <c r="G178" s="11" t="n">
        <v>2</v>
      </c>
      <c r="H178" s="11" t="n">
        <v>0</v>
      </c>
      <c r="I178" s="11" t="n">
        <v>0</v>
      </c>
      <c r="J178" s="11" t="s">
        <v>45</v>
      </c>
      <c r="K178" s="11" t="n">
        <v>9</v>
      </c>
      <c r="L178" s="11"/>
      <c r="M178" s="11"/>
      <c r="N178" s="7" t="str">
        <f aca="false">CONCATENATE(C178,D178,E178,F178,G178,H178,I178,J178,K178," ",L178)</f>
        <v>E345200-9 </v>
      </c>
      <c r="O178" s="4" t="s">
        <v>157</v>
      </c>
      <c r="Q178" s="4" t="n">
        <v>8</v>
      </c>
      <c r="R178" s="4" t="n">
        <v>2</v>
      </c>
      <c r="S178" s="4" t="n">
        <v>3</v>
      </c>
      <c r="T178" s="4" t="str">
        <f aca="false">CONCATENATE(Q178,R178,S178)</f>
        <v>823</v>
      </c>
      <c r="U178" s="4" t="s">
        <v>23</v>
      </c>
      <c r="V178" s="4" t="s">
        <v>201</v>
      </c>
      <c r="W178" s="4" t="s">
        <v>291</v>
      </c>
      <c r="Z178" s="4" t="s">
        <v>358</v>
      </c>
      <c r="AA178" s="4" t="s">
        <v>173</v>
      </c>
    </row>
    <row r="179" customFormat="false" ht="14.25" hidden="false" customHeight="true" outlineLevel="0" collapsed="false">
      <c r="A179" s="1" t="s">
        <v>500</v>
      </c>
      <c r="B179" s="1" t="n">
        <v>1540</v>
      </c>
      <c r="C179" s="11" t="s">
        <v>67</v>
      </c>
      <c r="D179" s="11" t="n">
        <v>5</v>
      </c>
      <c r="E179" s="11" t="s">
        <v>68</v>
      </c>
      <c r="F179" s="11" t="n">
        <v>0</v>
      </c>
      <c r="G179" s="11" t="n">
        <v>5</v>
      </c>
      <c r="H179" s="11" t="s">
        <v>68</v>
      </c>
      <c r="I179" s="11" t="s">
        <v>68</v>
      </c>
      <c r="J179" s="11" t="s">
        <v>45</v>
      </c>
      <c r="K179" s="11" t="s">
        <v>68</v>
      </c>
      <c r="L179" s="11"/>
      <c r="M179" s="11"/>
      <c r="N179" s="7" t="str">
        <f aca="false">CONCATENATE(C179,D179,E179,F179,G179,H179,I179,J179,K179," ",L179)</f>
        <v>B5A05AA-A </v>
      </c>
      <c r="O179" s="4" t="s">
        <v>501</v>
      </c>
      <c r="Q179" s="4" t="n">
        <v>6</v>
      </c>
      <c r="R179" s="4" t="n">
        <v>1</v>
      </c>
      <c r="S179" s="4" t="n">
        <v>2</v>
      </c>
      <c r="T179" s="4" t="str">
        <f aca="false">CONCATENATE(Q179,R179,S179)</f>
        <v>612</v>
      </c>
      <c r="U179" s="4" t="s">
        <v>23</v>
      </c>
      <c r="V179" s="4" t="s">
        <v>352</v>
      </c>
      <c r="Z179" s="4" t="s">
        <v>358</v>
      </c>
      <c r="AA179" s="4" t="s">
        <v>58</v>
      </c>
    </row>
    <row r="180" customFormat="false" ht="14.25" hidden="false" customHeight="true" outlineLevel="0" collapsed="false">
      <c r="A180" s="1" t="s">
        <v>502</v>
      </c>
      <c r="B180" s="1" t="n">
        <v>1601</v>
      </c>
      <c r="C180" s="11" t="s">
        <v>131</v>
      </c>
      <c r="D180" s="11" t="n">
        <v>5</v>
      </c>
      <c r="E180" s="11" t="n">
        <v>3</v>
      </c>
      <c r="F180" s="11" t="n">
        <v>0</v>
      </c>
      <c r="G180" s="11" t="n">
        <v>2</v>
      </c>
      <c r="H180" s="11" t="n">
        <v>0</v>
      </c>
      <c r="I180" s="11" t="n">
        <v>0</v>
      </c>
      <c r="J180" s="11" t="s">
        <v>45</v>
      </c>
      <c r="K180" s="11" t="n">
        <v>7</v>
      </c>
      <c r="L180" s="11"/>
      <c r="M180" s="11"/>
      <c r="N180" s="7" t="str">
        <f aca="false">CONCATENATE(C180,D180,E180,F180,G180,H180,I180,J180,K180," ",L180)</f>
        <v>E530200-7 </v>
      </c>
      <c r="O180" s="4" t="s">
        <v>402</v>
      </c>
      <c r="Q180" s="4" t="n">
        <v>6</v>
      </c>
      <c r="R180" s="4" t="n">
        <v>0</v>
      </c>
      <c r="S180" s="4" t="n">
        <v>2</v>
      </c>
      <c r="T180" s="4" t="str">
        <f aca="false">CONCATENATE(Q180,R180,S180)</f>
        <v>602</v>
      </c>
      <c r="U180" s="4" t="s">
        <v>27</v>
      </c>
      <c r="V180" s="4" t="s">
        <v>242</v>
      </c>
      <c r="W180" s="4" t="s">
        <v>503</v>
      </c>
      <c r="Z180" s="4" t="s">
        <v>347</v>
      </c>
      <c r="AA180" s="4" t="s">
        <v>173</v>
      </c>
    </row>
    <row r="181" customFormat="false" ht="14.25" hidden="false" customHeight="true" outlineLevel="0" collapsed="false">
      <c r="A181" s="1" t="s">
        <v>504</v>
      </c>
      <c r="B181" s="1" t="n">
        <v>1602</v>
      </c>
      <c r="C181" s="11" t="s">
        <v>68</v>
      </c>
      <c r="D181" s="11" t="n">
        <v>7</v>
      </c>
      <c r="E181" s="11" t="n">
        <v>7</v>
      </c>
      <c r="F181" s="11" t="n">
        <v>6</v>
      </c>
      <c r="G181" s="11" t="n">
        <v>5</v>
      </c>
      <c r="H181" s="11" t="n">
        <v>7</v>
      </c>
      <c r="I181" s="11" t="s">
        <v>67</v>
      </c>
      <c r="J181" s="11" t="s">
        <v>45</v>
      </c>
      <c r="K181" s="11" t="s">
        <v>68</v>
      </c>
      <c r="L181" s="11"/>
      <c r="M181" s="11"/>
      <c r="N181" s="7" t="str">
        <f aca="false">CONCATENATE(C181,D181,E181,F181,G181,H181,I181,J181,K181," ",L181)</f>
        <v>A77657B-A </v>
      </c>
      <c r="O181" s="4" t="s">
        <v>830</v>
      </c>
      <c r="Q181" s="4" t="n">
        <v>1</v>
      </c>
      <c r="R181" s="4" t="n">
        <v>0</v>
      </c>
      <c r="S181" s="4" t="n">
        <v>2</v>
      </c>
      <c r="T181" s="4" t="str">
        <f aca="false">CONCATENATE(Q181,R181,S181)</f>
        <v>102</v>
      </c>
      <c r="U181" s="4" t="s">
        <v>27</v>
      </c>
      <c r="V181" s="4" t="s">
        <v>221</v>
      </c>
      <c r="W181" s="4" t="s">
        <v>446</v>
      </c>
      <c r="Z181" s="4" t="s">
        <v>347</v>
      </c>
      <c r="AA181" s="4" t="s">
        <v>58</v>
      </c>
    </row>
    <row r="182" customFormat="false" ht="14.25" hidden="false" customHeight="true" outlineLevel="0" collapsed="false">
      <c r="A182" s="1" t="s">
        <v>505</v>
      </c>
      <c r="B182" s="1" t="n">
        <v>1608</v>
      </c>
      <c r="C182" s="11" t="s">
        <v>67</v>
      </c>
      <c r="D182" s="11" t="n">
        <v>5</v>
      </c>
      <c r="E182" s="11" t="n">
        <v>2</v>
      </c>
      <c r="F182" s="11" t="n">
        <v>0</v>
      </c>
      <c r="G182" s="11" t="n">
        <v>4</v>
      </c>
      <c r="H182" s="11" t="n">
        <v>6</v>
      </c>
      <c r="I182" s="11" t="n">
        <v>9</v>
      </c>
      <c r="J182" s="11" t="s">
        <v>45</v>
      </c>
      <c r="K182" s="11" t="n">
        <v>9</v>
      </c>
      <c r="L182" s="11" t="s">
        <v>179</v>
      </c>
      <c r="M182" s="11"/>
      <c r="N182" s="7" t="str">
        <f aca="false">CONCATENATE(C182,D182,E182,F182,G182,H182,I182,J182,K182," ",L182)</f>
        <v>B520469-9 F</v>
      </c>
      <c r="O182" s="4" t="s">
        <v>831</v>
      </c>
      <c r="Q182" s="4" t="n">
        <v>2</v>
      </c>
      <c r="R182" s="4" t="n">
        <v>0</v>
      </c>
      <c r="S182" s="4" t="n">
        <v>0</v>
      </c>
      <c r="T182" s="4" t="str">
        <f aca="false">CONCATENATE(Q182,R182,S182)</f>
        <v>200</v>
      </c>
      <c r="U182" s="4" t="s">
        <v>27</v>
      </c>
      <c r="V182" s="4" t="s">
        <v>226</v>
      </c>
      <c r="Z182" s="4" t="s">
        <v>347</v>
      </c>
      <c r="AA182" s="4" t="s">
        <v>58</v>
      </c>
    </row>
    <row r="183" customFormat="false" ht="14.25" hidden="false" customHeight="true" outlineLevel="0" collapsed="false">
      <c r="A183" s="1" t="s">
        <v>507</v>
      </c>
      <c r="B183" s="1" t="n">
        <v>1609</v>
      </c>
      <c r="C183" s="11" t="s">
        <v>44</v>
      </c>
      <c r="D183" s="11" t="s">
        <v>68</v>
      </c>
      <c r="E183" s="11" t="s">
        <v>44</v>
      </c>
      <c r="F183" s="11" t="n">
        <v>4</v>
      </c>
      <c r="G183" s="11" t="n">
        <v>3</v>
      </c>
      <c r="H183" s="11" t="n">
        <v>5</v>
      </c>
      <c r="I183" s="11" t="n">
        <v>4</v>
      </c>
      <c r="J183" s="11" t="s">
        <v>45</v>
      </c>
      <c r="K183" s="11" t="n">
        <v>9</v>
      </c>
      <c r="L183" s="11"/>
      <c r="M183" s="11"/>
      <c r="N183" s="7" t="str">
        <f aca="false">CONCATENATE(C183,D183,E183,F183,G183,H183,I183,J183,K183," ",L183)</f>
        <v>CAC4354-9 </v>
      </c>
      <c r="O183" s="4" t="s">
        <v>385</v>
      </c>
      <c r="Q183" s="4" t="n">
        <v>8</v>
      </c>
      <c r="R183" s="4" t="n">
        <v>3</v>
      </c>
      <c r="S183" s="4" t="n">
        <v>4</v>
      </c>
      <c r="T183" s="4" t="str">
        <f aca="false">CONCATENATE(Q183,R183,S183)</f>
        <v>834</v>
      </c>
      <c r="U183" s="4" t="s">
        <v>475</v>
      </c>
      <c r="V183" s="4" t="s">
        <v>509</v>
      </c>
      <c r="W183" s="4" t="s">
        <v>510</v>
      </c>
      <c r="Z183" s="4" t="s">
        <v>347</v>
      </c>
      <c r="AA183" s="4" t="s">
        <v>91</v>
      </c>
    </row>
    <row r="184" customFormat="false" ht="14.25" hidden="false" customHeight="true" outlineLevel="0" collapsed="false">
      <c r="A184" s="1" t="s">
        <v>511</v>
      </c>
      <c r="B184" s="1" t="n">
        <v>1611</v>
      </c>
      <c r="C184" s="11" t="s">
        <v>54</v>
      </c>
      <c r="D184" s="11" t="n">
        <v>3</v>
      </c>
      <c r="E184" s="11" t="n">
        <v>4</v>
      </c>
      <c r="F184" s="11" t="n">
        <v>0</v>
      </c>
      <c r="G184" s="11" t="n">
        <v>5</v>
      </c>
      <c r="H184" s="11" t="n">
        <v>9</v>
      </c>
      <c r="I184" s="11" t="n">
        <v>6</v>
      </c>
      <c r="J184" s="11" t="s">
        <v>45</v>
      </c>
      <c r="K184" s="11" t="n">
        <v>8</v>
      </c>
      <c r="L184" s="11" t="s">
        <v>832</v>
      </c>
      <c r="M184" s="11"/>
      <c r="N184" s="7" t="str">
        <f aca="false">CONCATENATE(C184,D184,E184,F184,G184,H184,I184,J184,K184," ",L184)</f>
        <v>D340596-8 O</v>
      </c>
      <c r="O184" s="4" t="s">
        <v>82</v>
      </c>
      <c r="Q184" s="4" t="n">
        <v>8</v>
      </c>
      <c r="R184" s="4" t="n">
        <v>2</v>
      </c>
      <c r="S184" s="4" t="n">
        <v>2</v>
      </c>
      <c r="T184" s="4" t="str">
        <f aca="false">CONCATENATE(Q184,R184,S184)</f>
        <v>822</v>
      </c>
      <c r="U184" s="4" t="s">
        <v>475</v>
      </c>
      <c r="V184" s="4" t="s">
        <v>513</v>
      </c>
      <c r="W184" s="4" t="s">
        <v>372</v>
      </c>
      <c r="Z184" s="4" t="s">
        <v>356</v>
      </c>
      <c r="AA184" s="4" t="s">
        <v>50</v>
      </c>
    </row>
    <row r="185" customFormat="false" ht="14.25" hidden="false" customHeight="true" outlineLevel="0" collapsed="false">
      <c r="A185" s="1" t="s">
        <v>514</v>
      </c>
      <c r="B185" s="1" t="n">
        <v>1616</v>
      </c>
      <c r="C185" s="11" t="s">
        <v>54</v>
      </c>
      <c r="D185" s="11" t="n">
        <v>5</v>
      </c>
      <c r="E185" s="11" t="n">
        <v>9</v>
      </c>
      <c r="F185" s="11" t="n">
        <v>7</v>
      </c>
      <c r="G185" s="11" t="n">
        <v>7</v>
      </c>
      <c r="H185" s="11" t="n">
        <v>4</v>
      </c>
      <c r="I185" s="11" t="n">
        <v>7</v>
      </c>
      <c r="J185" s="11" t="s">
        <v>45</v>
      </c>
      <c r="K185" s="11" t="n">
        <v>5</v>
      </c>
      <c r="L185" s="11"/>
      <c r="M185" s="11"/>
      <c r="N185" s="7" t="str">
        <f aca="false">CONCATENATE(C185,D185,E185,F185,G185,H185,I185,J185,K185," ",L185)</f>
        <v>D597747-5 </v>
      </c>
      <c r="O185" s="4" t="s">
        <v>339</v>
      </c>
      <c r="Q185" s="4" t="n">
        <v>1</v>
      </c>
      <c r="R185" s="4" t="n">
        <v>2</v>
      </c>
      <c r="S185" s="4" t="n">
        <v>4</v>
      </c>
      <c r="T185" s="4" t="str">
        <f aca="false">CONCATENATE(Q185,R185,S185)</f>
        <v>124</v>
      </c>
      <c r="U185" s="4" t="s">
        <v>27</v>
      </c>
      <c r="V185" s="4" t="s">
        <v>112</v>
      </c>
      <c r="Z185" s="4" t="s">
        <v>356</v>
      </c>
      <c r="AA185" s="4" t="s">
        <v>173</v>
      </c>
    </row>
    <row r="186" customFormat="false" ht="14.25" hidden="false" customHeight="true" outlineLevel="0" collapsed="false">
      <c r="A186" s="1" t="s">
        <v>515</v>
      </c>
      <c r="B186" s="1" t="n">
        <v>1619</v>
      </c>
      <c r="C186" s="11" t="s">
        <v>68</v>
      </c>
      <c r="D186" s="11" t="n">
        <v>0</v>
      </c>
      <c r="E186" s="11" t="n">
        <v>0</v>
      </c>
      <c r="F186" s="11" t="n">
        <v>0</v>
      </c>
      <c r="G186" s="11" t="n">
        <v>3</v>
      </c>
      <c r="H186" s="11" t="n">
        <v>7</v>
      </c>
      <c r="I186" s="11" t="n">
        <v>9</v>
      </c>
      <c r="J186" s="11" t="s">
        <v>45</v>
      </c>
      <c r="K186" s="11" t="s">
        <v>67</v>
      </c>
      <c r="L186" s="11"/>
      <c r="M186" s="11"/>
      <c r="N186" s="7" t="str">
        <f aca="false">CONCATENATE(C186,D186,E186,F186,G186,H186,I186,J186,K186," ",L186)</f>
        <v>A000379-B </v>
      </c>
      <c r="O186" s="4" t="s">
        <v>664</v>
      </c>
      <c r="Q186" s="4" t="n">
        <v>6</v>
      </c>
      <c r="R186" s="4" t="n">
        <v>0</v>
      </c>
      <c r="S186" s="4" t="n">
        <v>0</v>
      </c>
      <c r="T186" s="4" t="str">
        <f aca="false">CONCATENATE(Q186,R186,S186)</f>
        <v>600</v>
      </c>
      <c r="U186" s="4" t="s">
        <v>27</v>
      </c>
      <c r="V186" s="4" t="s">
        <v>245</v>
      </c>
      <c r="Z186" s="4" t="s">
        <v>356</v>
      </c>
      <c r="AA186" s="4" t="s">
        <v>64</v>
      </c>
    </row>
    <row r="187" customFormat="false" ht="14.25" hidden="false" customHeight="true" outlineLevel="0" collapsed="false">
      <c r="A187" s="1" t="s">
        <v>517</v>
      </c>
      <c r="B187" s="1" t="n">
        <v>1631</v>
      </c>
      <c r="C187" s="11" t="s">
        <v>67</v>
      </c>
      <c r="D187" s="11" t="n">
        <v>2</v>
      </c>
      <c r="E187" s="11" t="n">
        <v>0</v>
      </c>
      <c r="F187" s="11" t="n">
        <v>2</v>
      </c>
      <c r="G187" s="11" t="n">
        <v>5</v>
      </c>
      <c r="H187" s="11" t="n">
        <v>2</v>
      </c>
      <c r="I187" s="11" t="n">
        <v>5</v>
      </c>
      <c r="J187" s="11" t="s">
        <v>45</v>
      </c>
      <c r="K187" s="11" t="s">
        <v>44</v>
      </c>
      <c r="L187" s="11" t="s">
        <v>69</v>
      </c>
      <c r="M187" s="11"/>
      <c r="N187" s="7" t="str">
        <f aca="false">CONCATENATE(C187,D187,E187,F187,G187,H187,I187,J187,K187," ",L187)</f>
        <v>B202525-C N</v>
      </c>
      <c r="O187" s="4" t="s">
        <v>833</v>
      </c>
      <c r="Q187" s="4" t="n">
        <v>9</v>
      </c>
      <c r="R187" s="4" t="n">
        <v>2</v>
      </c>
      <c r="S187" s="4" t="n">
        <v>3</v>
      </c>
      <c r="T187" s="4" t="str">
        <f aca="false">CONCATENATE(Q187,R187,S187)</f>
        <v>923</v>
      </c>
      <c r="U187" s="4" t="s">
        <v>23</v>
      </c>
      <c r="V187" s="4" t="s">
        <v>519</v>
      </c>
      <c r="W187" s="4" t="s">
        <v>520</v>
      </c>
      <c r="Z187" s="4" t="s">
        <v>358</v>
      </c>
      <c r="AA187" s="4" t="s">
        <v>210</v>
      </c>
    </row>
    <row r="188" customFormat="false" ht="14.25" hidden="false" customHeight="true" outlineLevel="0" collapsed="false">
      <c r="A188" s="1" t="s">
        <v>521</v>
      </c>
      <c r="B188" s="1" t="n">
        <v>1633</v>
      </c>
      <c r="C188" s="11" t="s">
        <v>44</v>
      </c>
      <c r="D188" s="11" t="n">
        <v>9</v>
      </c>
      <c r="E188" s="11" t="n">
        <v>8</v>
      </c>
      <c r="F188" s="11" t="s">
        <v>68</v>
      </c>
      <c r="G188" s="11" t="n">
        <v>4</v>
      </c>
      <c r="H188" s="11" t="n">
        <v>8</v>
      </c>
      <c r="I188" s="11" t="n">
        <v>8</v>
      </c>
      <c r="J188" s="11" t="s">
        <v>45</v>
      </c>
      <c r="K188" s="11" t="n">
        <v>7</v>
      </c>
      <c r="L188" s="11"/>
      <c r="M188" s="11"/>
      <c r="N188" s="7" t="str">
        <f aca="false">CONCATENATE(C188,D188,E188,F188,G188,H188,I188,J188,K188," ",L188)</f>
        <v>C98A488-7 </v>
      </c>
      <c r="O188" s="4" t="s">
        <v>442</v>
      </c>
      <c r="Q188" s="4" t="n">
        <v>9</v>
      </c>
      <c r="R188" s="4" t="n">
        <v>2</v>
      </c>
      <c r="S188" s="4" t="n">
        <v>2</v>
      </c>
      <c r="T188" s="4" t="str">
        <f aca="false">CONCATENATE(Q188,R188,S188)</f>
        <v>922</v>
      </c>
      <c r="U188" s="4" t="s">
        <v>23</v>
      </c>
      <c r="V188" s="4" t="s">
        <v>248</v>
      </c>
      <c r="W188" s="4" t="s">
        <v>522</v>
      </c>
      <c r="Z188" s="4" t="s">
        <v>358</v>
      </c>
      <c r="AA188" s="4" t="s">
        <v>91</v>
      </c>
    </row>
    <row r="189" customFormat="false" ht="14.25" hidden="false" customHeight="true" outlineLevel="0" collapsed="false">
      <c r="A189" s="1" t="s">
        <v>523</v>
      </c>
      <c r="B189" s="1" t="n">
        <v>1635</v>
      </c>
      <c r="C189" s="11" t="s">
        <v>67</v>
      </c>
      <c r="D189" s="11" t="n">
        <v>2</v>
      </c>
      <c r="E189" s="11" t="n">
        <v>1</v>
      </c>
      <c r="F189" s="11" t="n">
        <v>0</v>
      </c>
      <c r="G189" s="11" t="n">
        <v>8</v>
      </c>
      <c r="H189" s="11" t="n">
        <v>7</v>
      </c>
      <c r="I189" s="11" t="n">
        <v>9</v>
      </c>
      <c r="J189" s="11" t="s">
        <v>45</v>
      </c>
      <c r="K189" s="11" t="n">
        <v>7</v>
      </c>
      <c r="L189" s="11"/>
      <c r="M189" s="11"/>
      <c r="N189" s="7" t="str">
        <f aca="false">CONCATENATE(C189,D189,E189,F189,G189,H189,I189,J189,K189," ",L189)</f>
        <v>B210879-7 </v>
      </c>
      <c r="O189" s="4" t="s">
        <v>524</v>
      </c>
      <c r="Q189" s="4" t="n">
        <v>4</v>
      </c>
      <c r="R189" s="4" t="n">
        <v>2</v>
      </c>
      <c r="S189" s="4" t="n">
        <v>4</v>
      </c>
      <c r="T189" s="4" t="str">
        <f aca="false">CONCATENATE(Q189,R189,S189)</f>
        <v>424</v>
      </c>
      <c r="U189" s="4" t="s">
        <v>23</v>
      </c>
      <c r="V189" s="4" t="s">
        <v>221</v>
      </c>
      <c r="W189" s="4" t="s">
        <v>291</v>
      </c>
      <c r="Z189" s="4" t="s">
        <v>358</v>
      </c>
      <c r="AA189" s="4" t="s">
        <v>91</v>
      </c>
    </row>
    <row r="190" customFormat="false" ht="14.25" hidden="false" customHeight="true" outlineLevel="0" collapsed="false">
      <c r="A190" s="1" t="s">
        <v>525</v>
      </c>
      <c r="B190" s="1" t="n">
        <v>1704</v>
      </c>
      <c r="C190" s="11" t="s">
        <v>44</v>
      </c>
      <c r="D190" s="11" t="n">
        <v>7</v>
      </c>
      <c r="E190" s="11" t="n">
        <v>6</v>
      </c>
      <c r="F190" s="11" t="n">
        <v>7</v>
      </c>
      <c r="G190" s="11" t="s">
        <v>68</v>
      </c>
      <c r="H190" s="11" t="n">
        <v>7</v>
      </c>
      <c r="I190" s="11" t="n">
        <v>7</v>
      </c>
      <c r="J190" s="11" t="s">
        <v>45</v>
      </c>
      <c r="K190" s="11" t="s">
        <v>68</v>
      </c>
      <c r="L190" s="11"/>
      <c r="M190" s="11"/>
      <c r="N190" s="7" t="str">
        <f aca="false">CONCATENATE(C190,D190,E190,F190,G190,H190,I190,J190,K190," ",L190)</f>
        <v>C767A77-A </v>
      </c>
      <c r="O190" s="4" t="s">
        <v>526</v>
      </c>
      <c r="Q190" s="4" t="n">
        <v>3</v>
      </c>
      <c r="R190" s="4" t="n">
        <v>2</v>
      </c>
      <c r="S190" s="4" t="n">
        <v>3</v>
      </c>
      <c r="T190" s="4" t="str">
        <f aca="false">CONCATENATE(Q190,R190,S190)</f>
        <v>323</v>
      </c>
      <c r="U190" s="4" t="s">
        <v>27</v>
      </c>
      <c r="V190" s="4" t="s">
        <v>527</v>
      </c>
      <c r="W190" s="4" t="s">
        <v>528</v>
      </c>
      <c r="Z190" s="4" t="s">
        <v>529</v>
      </c>
      <c r="AA190" s="4" t="s">
        <v>58</v>
      </c>
    </row>
    <row r="191" customFormat="false" ht="14.25" hidden="false" customHeight="true" outlineLevel="0" collapsed="false">
      <c r="A191" s="1" t="s">
        <v>530</v>
      </c>
      <c r="B191" s="1" t="n">
        <v>1726</v>
      </c>
      <c r="C191" s="11" t="s">
        <v>68</v>
      </c>
      <c r="D191" s="11" t="n">
        <v>3</v>
      </c>
      <c r="E191" s="11" t="n">
        <v>3</v>
      </c>
      <c r="F191" s="11" t="n">
        <v>8</v>
      </c>
      <c r="G191" s="11" t="n">
        <v>2</v>
      </c>
      <c r="H191" s="11" t="n">
        <v>5</v>
      </c>
      <c r="I191" s="11" t="n">
        <v>9</v>
      </c>
      <c r="J191" s="11" t="s">
        <v>45</v>
      </c>
      <c r="K191" s="11" t="s">
        <v>54</v>
      </c>
      <c r="L191" s="11" t="s">
        <v>69</v>
      </c>
      <c r="M191" s="11"/>
      <c r="N191" s="7" t="str">
        <f aca="false">CONCATENATE(C191,D191,E191,F191,G191,H191,I191,J191,K191," ",L191)</f>
        <v>A338259-D N</v>
      </c>
      <c r="O191" s="4" t="s">
        <v>366</v>
      </c>
      <c r="Q191" s="4" t="n">
        <v>6</v>
      </c>
      <c r="R191" s="4" t="n">
        <v>0</v>
      </c>
      <c r="S191" s="4" t="n">
        <v>3</v>
      </c>
      <c r="T191" s="4" t="str">
        <f aca="false">CONCATENATE(Q191,R191,S191)</f>
        <v>603</v>
      </c>
      <c r="U191" s="4" t="s">
        <v>23</v>
      </c>
      <c r="V191" s="4" t="s">
        <v>48</v>
      </c>
      <c r="Z191" s="4" t="s">
        <v>531</v>
      </c>
      <c r="AA191" s="4" t="s">
        <v>173</v>
      </c>
    </row>
    <row r="192" customFormat="false" ht="14.25" hidden="false" customHeight="true" outlineLevel="0" collapsed="false">
      <c r="A192" s="1" t="s">
        <v>834</v>
      </c>
      <c r="B192" s="1" t="n">
        <v>1728</v>
      </c>
      <c r="C192" s="11" t="s">
        <v>131</v>
      </c>
      <c r="D192" s="11" t="n">
        <v>5</v>
      </c>
      <c r="E192" s="11" t="n">
        <v>5</v>
      </c>
      <c r="F192" s="11" t="n">
        <v>3</v>
      </c>
      <c r="G192" s="11" t="n">
        <v>9</v>
      </c>
      <c r="H192" s="11" t="s">
        <v>68</v>
      </c>
      <c r="I192" s="11" t="s">
        <v>67</v>
      </c>
      <c r="J192" s="11" t="s">
        <v>45</v>
      </c>
      <c r="K192" s="11" t="n">
        <v>4</v>
      </c>
      <c r="L192" s="11"/>
      <c r="M192" s="11"/>
      <c r="N192" s="7" t="str">
        <f aca="false">CONCATENATE(C192,D192,E192,F192,G192,H192,I192,J192,K192," ",L192)</f>
        <v>E5539AB-4 </v>
      </c>
      <c r="O192" s="4" t="s">
        <v>835</v>
      </c>
      <c r="Q192" s="4" t="n">
        <v>2</v>
      </c>
      <c r="R192" s="4" t="n">
        <v>2</v>
      </c>
      <c r="S192" s="4" t="n">
        <v>1</v>
      </c>
      <c r="T192" s="4" t="str">
        <f aca="false">CONCATENATE(Q192,R192,S192)</f>
        <v>221</v>
      </c>
      <c r="U192" s="4" t="s">
        <v>23</v>
      </c>
      <c r="V192" s="4" t="s">
        <v>112</v>
      </c>
      <c r="Z192" s="4" t="s">
        <v>531</v>
      </c>
      <c r="AA192" s="4" t="s">
        <v>91</v>
      </c>
    </row>
    <row r="193" customFormat="false" ht="14.25" hidden="false" customHeight="true" outlineLevel="0" collapsed="false">
      <c r="A193" s="1" t="s">
        <v>534</v>
      </c>
      <c r="B193" s="1" t="n">
        <v>1729</v>
      </c>
      <c r="C193" s="11" t="s">
        <v>67</v>
      </c>
      <c r="D193" s="11" t="s">
        <v>68</v>
      </c>
      <c r="E193" s="11" t="n">
        <v>9</v>
      </c>
      <c r="F193" s="11" t="n">
        <v>7</v>
      </c>
      <c r="G193" s="11" t="n">
        <v>2</v>
      </c>
      <c r="H193" s="11" t="n">
        <v>1</v>
      </c>
      <c r="I193" s="11" t="n">
        <v>2</v>
      </c>
      <c r="J193" s="11" t="s">
        <v>45</v>
      </c>
      <c r="K193" s="11" t="s">
        <v>67</v>
      </c>
      <c r="L193" s="11"/>
      <c r="M193" s="11"/>
      <c r="N193" s="7" t="str">
        <f aca="false">CONCATENATE(C193,D193,E193,F193,G193,H193,I193,J193,K193," ",L193)</f>
        <v>BA97212-B </v>
      </c>
      <c r="O193" s="4" t="s">
        <v>157</v>
      </c>
      <c r="Q193" s="4" t="n">
        <v>4</v>
      </c>
      <c r="R193" s="4" t="n">
        <v>1</v>
      </c>
      <c r="S193" s="4" t="n">
        <v>4</v>
      </c>
      <c r="T193" s="4" t="str">
        <f aca="false">CONCATENATE(Q193,R193,S193)</f>
        <v>414</v>
      </c>
      <c r="U193" s="4" t="s">
        <v>23</v>
      </c>
      <c r="V193" s="4" t="s">
        <v>204</v>
      </c>
      <c r="W193" s="4" t="s">
        <v>124</v>
      </c>
      <c r="X193" s="4" t="s">
        <v>536</v>
      </c>
      <c r="Y193" s="4" t="s">
        <v>537</v>
      </c>
      <c r="Z193" s="4" t="s">
        <v>531</v>
      </c>
      <c r="AA193" s="4" t="s">
        <v>98</v>
      </c>
    </row>
    <row r="194" customFormat="false" ht="14.25" hidden="false" customHeight="true" outlineLevel="0" collapsed="false">
      <c r="A194" s="1" t="s">
        <v>538</v>
      </c>
      <c r="B194" s="1" t="n">
        <v>1730</v>
      </c>
      <c r="C194" s="11" t="s">
        <v>54</v>
      </c>
      <c r="D194" s="11" t="n">
        <v>4</v>
      </c>
      <c r="E194" s="11" t="n">
        <v>7</v>
      </c>
      <c r="F194" s="11" t="n">
        <v>9</v>
      </c>
      <c r="G194" s="11" t="n">
        <v>6</v>
      </c>
      <c r="H194" s="11" t="s">
        <v>67</v>
      </c>
      <c r="I194" s="11" t="s">
        <v>54</v>
      </c>
      <c r="J194" s="11" t="s">
        <v>45</v>
      </c>
      <c r="K194" s="11" t="n">
        <v>5</v>
      </c>
      <c r="L194" s="11"/>
      <c r="M194" s="11"/>
      <c r="N194" s="7" t="str">
        <f aca="false">CONCATENATE(C194,D194,E194,F194,G194,H194,I194,J194,K194," ",L194)</f>
        <v>D4796BD-5 </v>
      </c>
      <c r="O194" s="4" t="s">
        <v>426</v>
      </c>
      <c r="Q194" s="4" t="n">
        <v>6</v>
      </c>
      <c r="R194" s="4" t="n">
        <v>2</v>
      </c>
      <c r="S194" s="4" t="n">
        <v>2</v>
      </c>
      <c r="T194" s="4" t="str">
        <f aca="false">CONCATENATE(Q194,R194,S194)</f>
        <v>622</v>
      </c>
      <c r="U194" s="4" t="s">
        <v>23</v>
      </c>
      <c r="V194" s="4" t="s">
        <v>118</v>
      </c>
      <c r="Z194" s="4" t="s">
        <v>531</v>
      </c>
      <c r="AA194" s="4" t="s">
        <v>341</v>
      </c>
    </row>
    <row r="195" customFormat="false" ht="14.25" hidden="false" customHeight="true" outlineLevel="0" collapsed="false">
      <c r="A195" s="1" t="s">
        <v>539</v>
      </c>
      <c r="B195" s="1" t="n">
        <v>1731</v>
      </c>
      <c r="C195" s="11" t="s">
        <v>67</v>
      </c>
      <c r="D195" s="11" t="n">
        <v>4</v>
      </c>
      <c r="E195" s="11" t="n">
        <v>0</v>
      </c>
      <c r="F195" s="11" t="n">
        <v>2</v>
      </c>
      <c r="G195" s="11" t="n">
        <v>4</v>
      </c>
      <c r="H195" s="11" t="n">
        <v>6</v>
      </c>
      <c r="I195" s="11" t="n">
        <v>3</v>
      </c>
      <c r="J195" s="11" t="s">
        <v>45</v>
      </c>
      <c r="K195" s="11" t="s">
        <v>67</v>
      </c>
      <c r="L195" s="11"/>
      <c r="M195" s="11"/>
      <c r="N195" s="7" t="str">
        <f aca="false">CONCATENATE(C195,D195,E195,F195,G195,H195,I195,J195,K195," ",L195)</f>
        <v>B402463-B </v>
      </c>
      <c r="O195" s="4" t="s">
        <v>387</v>
      </c>
      <c r="Q195" s="4" t="n">
        <v>7</v>
      </c>
      <c r="R195" s="4" t="n">
        <v>1</v>
      </c>
      <c r="S195" s="4" t="n">
        <v>4</v>
      </c>
      <c r="T195" s="4" t="str">
        <f aca="false">CONCATENATE(Q195,R195,S195)</f>
        <v>714</v>
      </c>
      <c r="U195" s="4" t="s">
        <v>23</v>
      </c>
      <c r="V195" s="4" t="s">
        <v>218</v>
      </c>
      <c r="W195" s="4" t="s">
        <v>56</v>
      </c>
      <c r="Z195" s="4" t="s">
        <v>540</v>
      </c>
      <c r="AA195" s="4" t="s">
        <v>341</v>
      </c>
    </row>
    <row r="196" customFormat="false" ht="14.25" hidden="false" customHeight="true" outlineLevel="0" collapsed="false">
      <c r="A196" s="1" t="s">
        <v>542</v>
      </c>
      <c r="B196" s="1" t="n">
        <v>1733</v>
      </c>
      <c r="C196" s="11" t="s">
        <v>44</v>
      </c>
      <c r="D196" s="11" t="n">
        <v>3</v>
      </c>
      <c r="E196" s="11" t="n">
        <v>5</v>
      </c>
      <c r="F196" s="11" t="n">
        <v>2</v>
      </c>
      <c r="G196" s="11" t="n">
        <v>7</v>
      </c>
      <c r="H196" s="11" t="n">
        <v>5</v>
      </c>
      <c r="I196" s="11" t="n">
        <v>6</v>
      </c>
      <c r="J196" s="11" t="s">
        <v>45</v>
      </c>
      <c r="K196" s="11" t="n">
        <v>8</v>
      </c>
      <c r="L196" s="11"/>
      <c r="M196" s="11"/>
      <c r="N196" s="7" t="str">
        <f aca="false">CONCATENATE(C196,D196,E196,F196,G196,H196,I196,J196,K196," ",L196)</f>
        <v>C352756-8 </v>
      </c>
      <c r="O196" s="4" t="s">
        <v>6</v>
      </c>
      <c r="Q196" s="4" t="n">
        <v>6</v>
      </c>
      <c r="R196" s="4" t="n">
        <v>2</v>
      </c>
      <c r="S196" s="4" t="n">
        <v>3</v>
      </c>
      <c r="T196" s="4" t="str">
        <f aca="false">CONCATENATE(Q196,R196,S196)</f>
        <v>623</v>
      </c>
      <c r="U196" s="4" t="s">
        <v>23</v>
      </c>
      <c r="V196" s="4" t="s">
        <v>133</v>
      </c>
      <c r="Z196" s="4" t="s">
        <v>540</v>
      </c>
      <c r="AA196" s="4" t="s">
        <v>108</v>
      </c>
    </row>
    <row r="197" customFormat="false" ht="14.25" hidden="false" customHeight="true" outlineLevel="0" collapsed="false">
      <c r="A197" s="1" t="s">
        <v>543</v>
      </c>
      <c r="B197" s="1" t="n">
        <v>1734</v>
      </c>
      <c r="C197" s="11" t="s">
        <v>131</v>
      </c>
      <c r="D197" s="11" t="n">
        <v>2</v>
      </c>
      <c r="E197" s="11" t="n">
        <v>1</v>
      </c>
      <c r="F197" s="11" t="n">
        <v>1</v>
      </c>
      <c r="G197" s="11" t="n">
        <v>4</v>
      </c>
      <c r="H197" s="11" t="n">
        <v>4</v>
      </c>
      <c r="I197" s="11" t="n">
        <v>5</v>
      </c>
      <c r="J197" s="11" t="s">
        <v>45</v>
      </c>
      <c r="K197" s="11" t="n">
        <v>8</v>
      </c>
      <c r="L197" s="11"/>
      <c r="M197" s="11"/>
      <c r="N197" s="7" t="str">
        <f aca="false">CONCATENATE(C197,D197,E197,F197,G197,H197,I197,J197,K197," ",L197)</f>
        <v>E211445-8 </v>
      </c>
      <c r="O197" s="4" t="s">
        <v>628</v>
      </c>
      <c r="Q197" s="4" t="n">
        <v>3</v>
      </c>
      <c r="R197" s="4" t="n">
        <v>3</v>
      </c>
      <c r="S197" s="4" t="n">
        <v>4</v>
      </c>
      <c r="T197" s="4" t="str">
        <f aca="false">CONCATENATE(Q197,R197,S197)</f>
        <v>334</v>
      </c>
      <c r="U197" s="4" t="s">
        <v>23</v>
      </c>
      <c r="V197" s="4" t="s">
        <v>177</v>
      </c>
      <c r="Z197" s="4" t="s">
        <v>540</v>
      </c>
      <c r="AA197" s="4" t="s">
        <v>91</v>
      </c>
    </row>
    <row r="198" customFormat="false" ht="14.25" hidden="false" customHeight="true" outlineLevel="0" collapsed="false">
      <c r="A198" s="1" t="s">
        <v>545</v>
      </c>
      <c r="B198" s="1" t="n">
        <v>1737</v>
      </c>
      <c r="C198" s="11" t="s">
        <v>44</v>
      </c>
      <c r="D198" s="11" t="n">
        <v>3</v>
      </c>
      <c r="E198" s="11" t="n">
        <v>1</v>
      </c>
      <c r="F198" s="11" t="n">
        <v>1</v>
      </c>
      <c r="G198" s="11" t="n">
        <v>5</v>
      </c>
      <c r="H198" s="11" t="n">
        <v>3</v>
      </c>
      <c r="I198" s="11" t="n">
        <v>3</v>
      </c>
      <c r="J198" s="11" t="s">
        <v>45</v>
      </c>
      <c r="K198" s="11" t="n">
        <v>9</v>
      </c>
      <c r="L198" s="11"/>
      <c r="M198" s="11"/>
      <c r="N198" s="7" t="str">
        <f aca="false">CONCATENATE(C198,D198,E198,F198,G198,H198,I198,J198,K198," ",L198)</f>
        <v>C311533-9 </v>
      </c>
      <c r="O198" s="4" t="s">
        <v>544</v>
      </c>
      <c r="Q198" s="4" t="n">
        <v>1</v>
      </c>
      <c r="R198" s="4" t="n">
        <v>2</v>
      </c>
      <c r="S198" s="4" t="n">
        <v>4</v>
      </c>
      <c r="T198" s="4" t="str">
        <f aca="false">CONCATENATE(Q198,R198,S198)</f>
        <v>124</v>
      </c>
      <c r="U198" s="4" t="s">
        <v>23</v>
      </c>
      <c r="V198" s="4" t="s">
        <v>369</v>
      </c>
      <c r="W198" s="4" t="s">
        <v>527</v>
      </c>
      <c r="Z198" s="4" t="s">
        <v>540</v>
      </c>
      <c r="AA198" s="4" t="s">
        <v>91</v>
      </c>
    </row>
    <row r="199" customFormat="false" ht="14.25" hidden="false" customHeight="true" outlineLevel="0" collapsed="false">
      <c r="A199" s="1" t="s">
        <v>547</v>
      </c>
      <c r="B199" s="1" t="n">
        <v>1738</v>
      </c>
      <c r="C199" s="11" t="s">
        <v>68</v>
      </c>
      <c r="D199" s="11" t="n">
        <v>2</v>
      </c>
      <c r="E199" s="11" t="n">
        <v>0</v>
      </c>
      <c r="F199" s="11" t="n">
        <v>2</v>
      </c>
      <c r="G199" s="11" t="n">
        <v>6</v>
      </c>
      <c r="H199" s="11" t="n">
        <v>2</v>
      </c>
      <c r="I199" s="11" t="n">
        <v>3</v>
      </c>
      <c r="J199" s="11" t="s">
        <v>45</v>
      </c>
      <c r="K199" s="11" t="s">
        <v>54</v>
      </c>
      <c r="L199" s="11"/>
      <c r="M199" s="11"/>
      <c r="N199" s="7" t="str">
        <f aca="false">CONCATENATE(C199,D199,E199,F199,G199,H199,I199,J199,K199," ",L199)</f>
        <v>A202623-D </v>
      </c>
      <c r="O199" s="4" t="s">
        <v>518</v>
      </c>
      <c r="Q199" s="4" t="n">
        <v>7</v>
      </c>
      <c r="R199" s="4" t="n">
        <v>2</v>
      </c>
      <c r="S199" s="4" t="n">
        <v>4</v>
      </c>
      <c r="T199" s="4" t="str">
        <f aca="false">CONCATENATE(Q199,R199,S199)</f>
        <v>724</v>
      </c>
      <c r="U199" s="4" t="s">
        <v>23</v>
      </c>
      <c r="V199" s="4" t="s">
        <v>177</v>
      </c>
      <c r="Z199" s="4" t="s">
        <v>540</v>
      </c>
      <c r="AA199" s="4" t="s">
        <v>91</v>
      </c>
    </row>
    <row r="200" customFormat="false" ht="14.25" hidden="false" customHeight="true" outlineLevel="0" collapsed="false">
      <c r="A200" s="1" t="s">
        <v>548</v>
      </c>
      <c r="B200" s="1" t="n">
        <v>1803</v>
      </c>
      <c r="C200" s="11" t="s">
        <v>44</v>
      </c>
      <c r="D200" s="11" t="n">
        <v>8</v>
      </c>
      <c r="E200" s="11" t="n">
        <v>6</v>
      </c>
      <c r="F200" s="11" t="s">
        <v>68</v>
      </c>
      <c r="G200" s="11" t="n">
        <v>7</v>
      </c>
      <c r="H200" s="11" t="n">
        <v>6</v>
      </c>
      <c r="I200" s="11" t="n">
        <v>5</v>
      </c>
      <c r="J200" s="11" t="s">
        <v>45</v>
      </c>
      <c r="K200" s="11" t="n">
        <v>6</v>
      </c>
      <c r="L200" s="11"/>
      <c r="M200" s="11"/>
      <c r="N200" s="7" t="str">
        <f aca="false">CONCATENATE(C200,D200,E200,F200,G200,H200,I200,J200,K200," ",L200)</f>
        <v>C86A765-6 </v>
      </c>
      <c r="O200" s="4" t="s">
        <v>549</v>
      </c>
      <c r="Q200" s="4" t="n">
        <v>1</v>
      </c>
      <c r="R200" s="4" t="n">
        <v>0</v>
      </c>
      <c r="S200" s="4" t="n">
        <v>2</v>
      </c>
      <c r="T200" s="4" t="str">
        <f aca="false">CONCATENATE(Q200,R200,S200)</f>
        <v>102</v>
      </c>
      <c r="U200" s="4" t="s">
        <v>27</v>
      </c>
      <c r="V200" s="4" t="s">
        <v>226</v>
      </c>
      <c r="Z200" s="4" t="s">
        <v>529</v>
      </c>
      <c r="AA200" s="4" t="s">
        <v>58</v>
      </c>
    </row>
    <row r="201" customFormat="false" ht="14.25" hidden="false" customHeight="true" outlineLevel="0" collapsed="false">
      <c r="A201" s="1" t="s">
        <v>550</v>
      </c>
      <c r="B201" s="1" t="n">
        <v>1804</v>
      </c>
      <c r="C201" s="11" t="s">
        <v>67</v>
      </c>
      <c r="D201" s="11" t="n">
        <v>8</v>
      </c>
      <c r="E201" s="11" t="s">
        <v>67</v>
      </c>
      <c r="F201" s="11" t="n">
        <v>3</v>
      </c>
      <c r="G201" s="11" t="n">
        <v>5</v>
      </c>
      <c r="H201" s="11" t="n">
        <v>1</v>
      </c>
      <c r="I201" s="11" t="n">
        <v>1</v>
      </c>
      <c r="J201" s="11" t="s">
        <v>45</v>
      </c>
      <c r="K201" s="11" t="n">
        <v>8</v>
      </c>
      <c r="L201" s="11"/>
      <c r="M201" s="11"/>
      <c r="N201" s="7" t="str">
        <f aca="false">CONCATENATE(C201,D201,E201,F201,G201,H201,I201,J201,K201," ",L201)</f>
        <v>B8B3511-8 </v>
      </c>
      <c r="O201" s="4" t="s">
        <v>836</v>
      </c>
      <c r="Q201" s="4" t="n">
        <v>5</v>
      </c>
      <c r="R201" s="4" t="n">
        <v>1</v>
      </c>
      <c r="S201" s="4" t="n">
        <v>4</v>
      </c>
      <c r="T201" s="4" t="str">
        <f aca="false">CONCATENATE(Q201,R201,S201)</f>
        <v>514</v>
      </c>
      <c r="U201" s="4" t="s">
        <v>27</v>
      </c>
      <c r="V201" s="4" t="s">
        <v>328</v>
      </c>
      <c r="Z201" s="4" t="s">
        <v>529</v>
      </c>
      <c r="AA201" s="4" t="s">
        <v>58</v>
      </c>
    </row>
    <row r="202" customFormat="false" ht="14.25" hidden="false" customHeight="true" outlineLevel="0" collapsed="false">
      <c r="A202" s="1" t="s">
        <v>553</v>
      </c>
      <c r="B202" s="1" t="n">
        <v>1809</v>
      </c>
      <c r="C202" s="11" t="s">
        <v>44</v>
      </c>
      <c r="D202" s="11" t="n">
        <v>4</v>
      </c>
      <c r="E202" s="11" t="n">
        <v>1</v>
      </c>
      <c r="F202" s="11" t="n">
        <v>0</v>
      </c>
      <c r="G202" s="11" t="n">
        <v>1</v>
      </c>
      <c r="H202" s="11" t="n">
        <v>2</v>
      </c>
      <c r="I202" s="11" t="n">
        <v>2</v>
      </c>
      <c r="J202" s="11" t="s">
        <v>45</v>
      </c>
      <c r="K202" s="11" t="n">
        <v>9</v>
      </c>
      <c r="L202" s="11"/>
      <c r="M202" s="11"/>
      <c r="N202" s="7" t="str">
        <f aca="false">CONCATENATE(C202,D202,E202,F202,G202,H202,I202,J202,K202," ",L202)</f>
        <v>C410122-9 </v>
      </c>
      <c r="O202" s="4" t="s">
        <v>837</v>
      </c>
      <c r="Q202" s="4" t="n">
        <v>9</v>
      </c>
      <c r="R202" s="4" t="n">
        <v>2</v>
      </c>
      <c r="S202" s="4" t="n">
        <v>3</v>
      </c>
      <c r="T202" s="4" t="str">
        <f aca="false">CONCATENATE(Q202,R202,S202)</f>
        <v>923</v>
      </c>
      <c r="U202" s="4" t="s">
        <v>27</v>
      </c>
      <c r="V202" s="4" t="s">
        <v>555</v>
      </c>
      <c r="Z202" s="4" t="s">
        <v>529</v>
      </c>
      <c r="AA202" s="4" t="s">
        <v>98</v>
      </c>
    </row>
    <row r="203" customFormat="false" ht="14.25" hidden="false" customHeight="true" outlineLevel="0" collapsed="false">
      <c r="A203" s="1" t="s">
        <v>556</v>
      </c>
      <c r="B203" s="1" t="n">
        <v>1810</v>
      </c>
      <c r="C203" s="11" t="s">
        <v>44</v>
      </c>
      <c r="D203" s="11" t="n">
        <v>2</v>
      </c>
      <c r="E203" s="11" t="n">
        <v>4</v>
      </c>
      <c r="F203" s="11" t="n">
        <v>1</v>
      </c>
      <c r="G203" s="11" t="n">
        <v>3</v>
      </c>
      <c r="H203" s="11" t="n">
        <v>3</v>
      </c>
      <c r="I203" s="11" t="n">
        <v>1</v>
      </c>
      <c r="J203" s="11" t="s">
        <v>45</v>
      </c>
      <c r="K203" s="11" t="n">
        <v>9</v>
      </c>
      <c r="L203" s="11"/>
      <c r="M203" s="11"/>
      <c r="N203" s="7" t="str">
        <f aca="false">CONCATENATE(C203,D203,E203,F203,G203,H203,I203,J203,K203," ",L203)</f>
        <v>C241331-9 </v>
      </c>
      <c r="O203" s="4" t="s">
        <v>344</v>
      </c>
      <c r="Q203" s="4" t="n">
        <v>4</v>
      </c>
      <c r="R203" s="4" t="n">
        <v>3</v>
      </c>
      <c r="S203" s="4" t="n">
        <v>4</v>
      </c>
      <c r="T203" s="4" t="str">
        <f aca="false">CONCATENATE(Q203,R203,S203)</f>
        <v>434</v>
      </c>
      <c r="U203" s="4" t="s">
        <v>27</v>
      </c>
      <c r="V203" s="4" t="s">
        <v>248</v>
      </c>
      <c r="Z203" s="4" t="s">
        <v>529</v>
      </c>
      <c r="AA203" s="4" t="s">
        <v>98</v>
      </c>
    </row>
    <row r="204" customFormat="false" ht="14.25" hidden="false" customHeight="true" outlineLevel="0" collapsed="false">
      <c r="A204" s="1" t="s">
        <v>557</v>
      </c>
      <c r="B204" s="1" t="n">
        <v>1811</v>
      </c>
      <c r="C204" s="11" t="s">
        <v>44</v>
      </c>
      <c r="D204" s="11" t="n">
        <v>4</v>
      </c>
      <c r="E204" s="11" t="n">
        <v>5</v>
      </c>
      <c r="F204" s="11" t="n">
        <v>3</v>
      </c>
      <c r="G204" s="11" t="n">
        <v>6</v>
      </c>
      <c r="H204" s="11" t="n">
        <v>7</v>
      </c>
      <c r="I204" s="11" t="n">
        <v>3</v>
      </c>
      <c r="J204" s="11" t="s">
        <v>45</v>
      </c>
      <c r="K204" s="11" t="s">
        <v>68</v>
      </c>
      <c r="L204" s="11"/>
      <c r="M204" s="11"/>
      <c r="N204" s="7" t="str">
        <f aca="false">CONCATENATE(C204,D204,E204,F204,G204,H204,I204,J204,K204," ",L204)</f>
        <v>C453673-A </v>
      </c>
      <c r="O204" s="4" t="s">
        <v>426</v>
      </c>
      <c r="Q204" s="4" t="n">
        <v>9</v>
      </c>
      <c r="R204" s="4" t="n">
        <v>0</v>
      </c>
      <c r="S204" s="4" t="n">
        <v>4</v>
      </c>
      <c r="T204" s="4" t="str">
        <f aca="false">CONCATENATE(Q204,R204,S204)</f>
        <v>904</v>
      </c>
      <c r="U204" s="4" t="s">
        <v>475</v>
      </c>
      <c r="V204" s="4" t="s">
        <v>248</v>
      </c>
      <c r="Z204" s="4" t="s">
        <v>558</v>
      </c>
      <c r="AA204" s="4" t="s">
        <v>91</v>
      </c>
    </row>
    <row r="205" customFormat="false" ht="14.25" hidden="false" customHeight="true" outlineLevel="0" collapsed="false">
      <c r="A205" s="1" t="s">
        <v>559</v>
      </c>
      <c r="B205" s="1" t="n">
        <v>1816</v>
      </c>
      <c r="C205" s="11" t="s">
        <v>67</v>
      </c>
      <c r="D205" s="11" t="n">
        <v>3</v>
      </c>
      <c r="E205" s="11" t="n">
        <v>0</v>
      </c>
      <c r="F205" s="11" t="n">
        <v>0</v>
      </c>
      <c r="G205" s="11" t="n">
        <v>4</v>
      </c>
      <c r="H205" s="11" t="n">
        <v>5</v>
      </c>
      <c r="I205" s="11" t="n">
        <v>4</v>
      </c>
      <c r="J205" s="11" t="s">
        <v>45</v>
      </c>
      <c r="K205" s="11" t="s">
        <v>54</v>
      </c>
      <c r="L205" s="11"/>
      <c r="M205" s="11"/>
      <c r="N205" s="7" t="str">
        <f aca="false">CONCATENATE(C205,D205,E205,F205,G205,H205,I205,J205,K205," ",L205)</f>
        <v>B300454-D </v>
      </c>
      <c r="O205" s="4" t="s">
        <v>271</v>
      </c>
      <c r="Q205" s="4" t="n">
        <v>7</v>
      </c>
      <c r="R205" s="4" t="n">
        <v>2</v>
      </c>
      <c r="S205" s="4" t="n">
        <v>2</v>
      </c>
      <c r="T205" s="4" t="str">
        <f aca="false">CONCATENATE(Q205,R205,S205)</f>
        <v>722</v>
      </c>
      <c r="U205" s="4" t="s">
        <v>27</v>
      </c>
      <c r="V205" s="4" t="s">
        <v>560</v>
      </c>
      <c r="W205" s="4" t="s">
        <v>311</v>
      </c>
      <c r="Z205" s="4" t="s">
        <v>558</v>
      </c>
      <c r="AA205" s="4" t="s">
        <v>137</v>
      </c>
    </row>
    <row r="206" customFormat="false" ht="14.25" hidden="false" customHeight="true" outlineLevel="0" collapsed="false">
      <c r="A206" s="1" t="s">
        <v>561</v>
      </c>
      <c r="B206" s="1" t="n">
        <v>1826</v>
      </c>
      <c r="C206" s="11" t="s">
        <v>131</v>
      </c>
      <c r="D206" s="11" t="n">
        <v>2</v>
      </c>
      <c r="E206" s="11" t="n">
        <v>3</v>
      </c>
      <c r="F206" s="11" t="n">
        <v>0</v>
      </c>
      <c r="G206" s="11" t="n">
        <v>2</v>
      </c>
      <c r="H206" s="11" t="n">
        <v>1</v>
      </c>
      <c r="I206" s="11" t="n">
        <v>0</v>
      </c>
      <c r="J206" s="11" t="s">
        <v>45</v>
      </c>
      <c r="K206" s="11" t="n">
        <v>8</v>
      </c>
      <c r="L206" s="11"/>
      <c r="M206" s="11"/>
      <c r="N206" s="7" t="str">
        <f aca="false">CONCATENATE(C206,D206,E206,F206,G206,H206,I206,J206,K206," ",L206)</f>
        <v>E230210-8 </v>
      </c>
      <c r="O206" s="4" t="s">
        <v>77</v>
      </c>
      <c r="Q206" s="4" t="n">
        <v>9</v>
      </c>
      <c r="R206" s="4" t="n">
        <v>2</v>
      </c>
      <c r="S206" s="4" t="n">
        <v>2</v>
      </c>
      <c r="T206" s="4" t="str">
        <f aca="false">CONCATENATE(Q206,R206,S206)</f>
        <v>922</v>
      </c>
      <c r="U206" s="4" t="s">
        <v>23</v>
      </c>
      <c r="V206" s="4" t="s">
        <v>124</v>
      </c>
      <c r="Z206" s="4" t="s">
        <v>531</v>
      </c>
      <c r="AA206" s="4" t="s">
        <v>137</v>
      </c>
    </row>
    <row r="207" customFormat="false" ht="14.25" hidden="false" customHeight="true" outlineLevel="0" collapsed="false">
      <c r="A207" s="1" t="s">
        <v>562</v>
      </c>
      <c r="B207" s="1" t="n">
        <v>1830</v>
      </c>
      <c r="C207" s="11" t="s">
        <v>131</v>
      </c>
      <c r="D207" s="11" t="n">
        <v>5</v>
      </c>
      <c r="E207" s="11" t="n">
        <v>6</v>
      </c>
      <c r="F207" s="11" t="n">
        <v>1</v>
      </c>
      <c r="G207" s="11" t="n">
        <v>4</v>
      </c>
      <c r="H207" s="11" t="n">
        <v>4</v>
      </c>
      <c r="I207" s="11" t="n">
        <v>3</v>
      </c>
      <c r="J207" s="11" t="s">
        <v>45</v>
      </c>
      <c r="K207" s="11" t="n">
        <v>3</v>
      </c>
      <c r="L207" s="11"/>
      <c r="M207" s="11"/>
      <c r="N207" s="7" t="str">
        <f aca="false">CONCATENATE(C207,D207,E207,F207,G207,H207,I207,J207,K207," ",L207)</f>
        <v>E561443-3 </v>
      </c>
      <c r="O207" s="4" t="s">
        <v>535</v>
      </c>
      <c r="Q207" s="4" t="n">
        <v>7</v>
      </c>
      <c r="R207" s="4" t="n">
        <v>1</v>
      </c>
      <c r="S207" s="4" t="n">
        <v>0</v>
      </c>
      <c r="T207" s="4" t="str">
        <f aca="false">CONCATENATE(Q207,R207,S207)</f>
        <v>710</v>
      </c>
      <c r="U207" s="4" t="s">
        <v>23</v>
      </c>
      <c r="V207" s="4" t="s">
        <v>154</v>
      </c>
      <c r="Z207" s="4" t="s">
        <v>531</v>
      </c>
      <c r="AA207" s="4" t="s">
        <v>78</v>
      </c>
    </row>
    <row r="208" customFormat="false" ht="14.25" hidden="false" customHeight="true" outlineLevel="0" collapsed="false">
      <c r="A208" s="1" t="s">
        <v>838</v>
      </c>
      <c r="B208" s="1" t="n">
        <v>1831</v>
      </c>
      <c r="C208" s="11" t="s">
        <v>131</v>
      </c>
      <c r="D208" s="11" t="n">
        <v>7</v>
      </c>
      <c r="E208" s="11" t="n">
        <v>6</v>
      </c>
      <c r="F208" s="11" t="n">
        <v>8</v>
      </c>
      <c r="G208" s="11" t="n">
        <v>8</v>
      </c>
      <c r="H208" s="11" t="n">
        <v>9</v>
      </c>
      <c r="I208" s="11" t="n">
        <v>6</v>
      </c>
      <c r="J208" s="11" t="s">
        <v>45</v>
      </c>
      <c r="K208" s="11" t="n">
        <v>7</v>
      </c>
      <c r="L208" s="11"/>
      <c r="M208" s="11"/>
      <c r="N208" s="7" t="str">
        <f aca="false">CONCATENATE(C208,D208,E208,F208,G208,H208,I208,J208,K208," ",L208)</f>
        <v>E768896-7 </v>
      </c>
      <c r="O208" s="4" t="s">
        <v>839</v>
      </c>
      <c r="Q208" s="4" t="n">
        <v>7</v>
      </c>
      <c r="R208" s="4" t="n">
        <v>1</v>
      </c>
      <c r="S208" s="4" t="n">
        <v>3</v>
      </c>
      <c r="T208" s="4" t="str">
        <f aca="false">CONCATENATE(Q208,R208,S208)</f>
        <v>713</v>
      </c>
      <c r="U208" s="4" t="s">
        <v>23</v>
      </c>
      <c r="V208" s="4" t="s">
        <v>313</v>
      </c>
      <c r="W208" s="4" t="s">
        <v>565</v>
      </c>
      <c r="Z208" s="4" t="s">
        <v>540</v>
      </c>
      <c r="AA208" s="4" t="s">
        <v>341</v>
      </c>
    </row>
    <row r="209" customFormat="false" ht="14.25" hidden="false" customHeight="true" outlineLevel="0" collapsed="false">
      <c r="A209" s="1" t="s">
        <v>566</v>
      </c>
      <c r="B209" s="1" t="n">
        <v>1833</v>
      </c>
      <c r="C209" s="11" t="s">
        <v>54</v>
      </c>
      <c r="D209" s="11" t="n">
        <v>6</v>
      </c>
      <c r="E209" s="11" t="n">
        <v>5</v>
      </c>
      <c r="F209" s="11" t="n">
        <v>9</v>
      </c>
      <c r="G209" s="11" t="n">
        <v>2</v>
      </c>
      <c r="H209" s="11" t="n">
        <v>2</v>
      </c>
      <c r="I209" s="11" t="n">
        <v>3</v>
      </c>
      <c r="J209" s="11" t="s">
        <v>45</v>
      </c>
      <c r="K209" s="11" t="n">
        <v>7</v>
      </c>
      <c r="L209" s="11"/>
      <c r="M209" s="11"/>
      <c r="N209" s="7" t="str">
        <f aca="false">CONCATENATE(C209,D209,E209,F209,G209,H209,I209,J209,K209," ",L209)</f>
        <v>D659223-7 </v>
      </c>
      <c r="O209" s="4" t="s">
        <v>157</v>
      </c>
      <c r="Q209" s="4" t="n">
        <v>1</v>
      </c>
      <c r="R209" s="4" t="n">
        <v>2</v>
      </c>
      <c r="S209" s="4" t="n">
        <v>3</v>
      </c>
      <c r="T209" s="4" t="str">
        <f aca="false">CONCATENATE(Q209,R209,S209)</f>
        <v>123</v>
      </c>
      <c r="U209" s="4" t="s">
        <v>23</v>
      </c>
      <c r="V209" s="4" t="s">
        <v>154</v>
      </c>
      <c r="Z209" s="4" t="s">
        <v>540</v>
      </c>
      <c r="AA209" s="4" t="s">
        <v>98</v>
      </c>
    </row>
    <row r="210" customFormat="false" ht="14.25" hidden="false" customHeight="true" outlineLevel="0" collapsed="false">
      <c r="A210" s="1" t="s">
        <v>567</v>
      </c>
      <c r="B210" s="1" t="n">
        <v>1836</v>
      </c>
      <c r="C210" s="11" t="s">
        <v>67</v>
      </c>
      <c r="D210" s="11" t="n">
        <v>4</v>
      </c>
      <c r="E210" s="11" t="n">
        <v>5</v>
      </c>
      <c r="F210" s="11" t="n">
        <v>0</v>
      </c>
      <c r="G210" s="11" t="n">
        <v>5</v>
      </c>
      <c r="H210" s="11" t="n">
        <v>6</v>
      </c>
      <c r="I210" s="11" t="n">
        <v>3</v>
      </c>
      <c r="J210" s="11" t="s">
        <v>45</v>
      </c>
      <c r="K210" s="11" t="s">
        <v>68</v>
      </c>
      <c r="L210" s="11"/>
      <c r="M210" s="11"/>
      <c r="N210" s="7" t="str">
        <f aca="false">CONCATENATE(C210,D210,E210,F210,G210,H210,I210,J210,K210," ",L210)</f>
        <v>B450563-A </v>
      </c>
      <c r="O210" s="4" t="s">
        <v>568</v>
      </c>
      <c r="Q210" s="4" t="n">
        <v>2</v>
      </c>
      <c r="R210" s="4" t="n">
        <v>1</v>
      </c>
      <c r="S210" s="4" t="n">
        <v>0</v>
      </c>
      <c r="T210" s="4" t="str">
        <f aca="false">CONCATENATE(Q210,R210,S210)</f>
        <v>210</v>
      </c>
      <c r="U210" s="4" t="s">
        <v>23</v>
      </c>
      <c r="V210" s="4" t="s">
        <v>569</v>
      </c>
      <c r="W210" s="4" t="s">
        <v>124</v>
      </c>
      <c r="Z210" s="4" t="s">
        <v>540</v>
      </c>
      <c r="AA210" s="4" t="s">
        <v>98</v>
      </c>
    </row>
    <row r="211" customFormat="false" ht="14.25" hidden="false" customHeight="true" outlineLevel="0" collapsed="false">
      <c r="A211" s="1" t="s">
        <v>840</v>
      </c>
      <c r="B211" s="1" t="n">
        <v>1838</v>
      </c>
      <c r="C211" s="11" t="s">
        <v>131</v>
      </c>
      <c r="D211" s="11" t="n">
        <v>6</v>
      </c>
      <c r="E211" s="11" t="n">
        <v>6</v>
      </c>
      <c r="F211" s="11" t="n">
        <v>3</v>
      </c>
      <c r="G211" s="11" t="n">
        <v>9</v>
      </c>
      <c r="H211" s="11" t="n">
        <v>9</v>
      </c>
      <c r="I211" s="11" t="n">
        <v>6</v>
      </c>
      <c r="J211" s="11" t="s">
        <v>45</v>
      </c>
      <c r="K211" s="11" t="n">
        <v>3</v>
      </c>
      <c r="L211" s="11"/>
      <c r="M211" s="11"/>
      <c r="N211" s="7" t="str">
        <f aca="false">CONCATENATE(C211,D211,E211,F211,G211,H211,I211,J211,K211," ",L211)</f>
        <v>E663996-3 </v>
      </c>
      <c r="O211" s="4" t="s">
        <v>333</v>
      </c>
      <c r="Q211" s="4" t="n">
        <v>4</v>
      </c>
      <c r="R211" s="4" t="n">
        <v>1</v>
      </c>
      <c r="S211" s="4" t="n">
        <v>0</v>
      </c>
      <c r="T211" s="4" t="str">
        <f aca="false">CONCATENATE(Q211,R211,S211)</f>
        <v>410</v>
      </c>
      <c r="U211" s="4" t="s">
        <v>23</v>
      </c>
      <c r="V211" s="4" t="s">
        <v>190</v>
      </c>
      <c r="Z211" s="4" t="s">
        <v>540</v>
      </c>
      <c r="AA211" s="4" t="s">
        <v>98</v>
      </c>
    </row>
    <row r="212" customFormat="false" ht="14.25" hidden="false" customHeight="true" outlineLevel="0" collapsed="false">
      <c r="A212" s="1" t="s">
        <v>571</v>
      </c>
      <c r="B212" s="1" t="n">
        <v>1901</v>
      </c>
      <c r="C212" s="11" t="s">
        <v>68</v>
      </c>
      <c r="D212" s="11" t="n">
        <v>4</v>
      </c>
      <c r="E212" s="11" t="n">
        <v>3</v>
      </c>
      <c r="F212" s="11" t="n">
        <v>0</v>
      </c>
      <c r="G212" s="11" t="n">
        <v>3</v>
      </c>
      <c r="H212" s="11" t="n">
        <v>4</v>
      </c>
      <c r="I212" s="11" t="n">
        <v>7</v>
      </c>
      <c r="J212" s="11" t="s">
        <v>45</v>
      </c>
      <c r="K212" s="11" t="s">
        <v>67</v>
      </c>
      <c r="L212" s="11"/>
      <c r="M212" s="11"/>
      <c r="N212" s="7" t="str">
        <f aca="false">CONCATENATE(C212,D212,E212,F212,G212,H212,I212,J212,K212," ",L212)</f>
        <v>A430347-B </v>
      </c>
      <c r="O212" s="4" t="s">
        <v>402</v>
      </c>
      <c r="Q212" s="4" t="n">
        <v>1</v>
      </c>
      <c r="R212" s="4" t="n">
        <v>0</v>
      </c>
      <c r="S212" s="4" t="n">
        <v>0</v>
      </c>
      <c r="T212" s="4" t="str">
        <f aca="false">CONCATENATE(Q212,R212,S212)</f>
        <v>100</v>
      </c>
      <c r="U212" s="4" t="s">
        <v>27</v>
      </c>
      <c r="V212" s="4" t="s">
        <v>118</v>
      </c>
      <c r="Z212" s="4" t="s">
        <v>529</v>
      </c>
      <c r="AA212" s="4" t="s">
        <v>91</v>
      </c>
    </row>
    <row r="213" customFormat="false" ht="14.25" hidden="false" customHeight="true" outlineLevel="0" collapsed="false">
      <c r="A213" s="1" t="s">
        <v>572</v>
      </c>
      <c r="B213" s="1" t="n">
        <v>1905</v>
      </c>
      <c r="C213" s="11" t="s">
        <v>54</v>
      </c>
      <c r="D213" s="11" t="n">
        <v>4</v>
      </c>
      <c r="E213" s="11" t="n">
        <v>2</v>
      </c>
      <c r="F213" s="11" t="n">
        <v>0</v>
      </c>
      <c r="G213" s="11" t="n">
        <v>5</v>
      </c>
      <c r="H213" s="11" t="n">
        <v>6</v>
      </c>
      <c r="I213" s="11" t="n">
        <v>4</v>
      </c>
      <c r="J213" s="11" t="s">
        <v>45</v>
      </c>
      <c r="K213" s="11" t="n">
        <v>7</v>
      </c>
      <c r="L213" s="11"/>
      <c r="M213" s="11"/>
      <c r="N213" s="7" t="str">
        <f aca="false">CONCATENATE(C213,D213,E213,F213,G213,H213,I213,J213,K213," ",L213)</f>
        <v>D420564-7 </v>
      </c>
      <c r="O213" s="4" t="s">
        <v>573</v>
      </c>
      <c r="Q213" s="4" t="n">
        <v>7</v>
      </c>
      <c r="R213" s="4" t="n">
        <v>1</v>
      </c>
      <c r="S213" s="4" t="n">
        <v>3</v>
      </c>
      <c r="T213" s="4" t="str">
        <f aca="false">CONCATENATE(Q213,R213,S213)</f>
        <v>713</v>
      </c>
      <c r="U213" s="4" t="s">
        <v>574</v>
      </c>
      <c r="V213" s="4" t="s">
        <v>415</v>
      </c>
      <c r="W213" s="4" t="s">
        <v>213</v>
      </c>
      <c r="Z213" s="4" t="s">
        <v>529</v>
      </c>
      <c r="AA213" s="4" t="s">
        <v>58</v>
      </c>
    </row>
    <row r="214" customFormat="false" ht="14.25" hidden="false" customHeight="true" outlineLevel="0" collapsed="false">
      <c r="A214" s="1" t="s">
        <v>576</v>
      </c>
      <c r="B214" s="1" t="n">
        <v>1911</v>
      </c>
      <c r="C214" s="11" t="s">
        <v>44</v>
      </c>
      <c r="D214" s="11" t="n">
        <v>2</v>
      </c>
      <c r="E214" s="11" t="n">
        <v>2</v>
      </c>
      <c r="F214" s="11" t="n">
        <v>1</v>
      </c>
      <c r="G214" s="11" t="n">
        <v>2</v>
      </c>
      <c r="H214" s="11" t="n">
        <v>6</v>
      </c>
      <c r="I214" s="11" t="n">
        <v>3</v>
      </c>
      <c r="J214" s="11" t="s">
        <v>45</v>
      </c>
      <c r="K214" s="11" t="n">
        <v>7</v>
      </c>
      <c r="L214" s="11"/>
      <c r="M214" s="11"/>
      <c r="N214" s="7" t="str">
        <f aca="false">CONCATENATE(C214,D214,E214,F214,G214,H214,I214,J214,K214," ",L214)</f>
        <v>C221263-7 </v>
      </c>
      <c r="O214" s="4" t="s">
        <v>577</v>
      </c>
      <c r="Q214" s="4" t="n">
        <v>4</v>
      </c>
      <c r="R214" s="4" t="n">
        <v>1</v>
      </c>
      <c r="S214" s="4" t="n">
        <v>0</v>
      </c>
      <c r="T214" s="4" t="str">
        <f aca="false">CONCATENATE(Q214,R214,S214)</f>
        <v>410</v>
      </c>
      <c r="U214" s="4" t="s">
        <v>574</v>
      </c>
      <c r="V214" s="4" t="s">
        <v>578</v>
      </c>
      <c r="Z214" s="4" t="s">
        <v>558</v>
      </c>
      <c r="AA214" s="4" t="s">
        <v>98</v>
      </c>
    </row>
    <row r="215" customFormat="false" ht="14.25" hidden="false" customHeight="true" outlineLevel="0" collapsed="false">
      <c r="A215" s="1" t="s">
        <v>579</v>
      </c>
      <c r="B215" s="1" t="n">
        <v>1913</v>
      </c>
      <c r="C215" s="11" t="s">
        <v>44</v>
      </c>
      <c r="D215" s="11" t="n">
        <v>6</v>
      </c>
      <c r="E215" s="11" t="n">
        <v>7</v>
      </c>
      <c r="F215" s="11" t="s">
        <v>68</v>
      </c>
      <c r="G215" s="11" t="n">
        <v>7</v>
      </c>
      <c r="H215" s="11" t="n">
        <v>5</v>
      </c>
      <c r="I215" s="11" t="n">
        <v>7</v>
      </c>
      <c r="J215" s="11" t="s">
        <v>45</v>
      </c>
      <c r="K215" s="11" t="n">
        <v>6</v>
      </c>
      <c r="L215" s="11"/>
      <c r="M215" s="11"/>
      <c r="N215" s="7" t="str">
        <f aca="false">CONCATENATE(C215,D215,E215,F215,G215,H215,I215,J215,K215," ",L215)</f>
        <v>C67A757-6 </v>
      </c>
      <c r="O215" s="4" t="s">
        <v>732</v>
      </c>
      <c r="Q215" s="4" t="n">
        <v>8</v>
      </c>
      <c r="R215" s="4" t="n">
        <v>3</v>
      </c>
      <c r="S215" s="4" t="n">
        <v>4</v>
      </c>
      <c r="T215" s="4" t="str">
        <f aca="false">CONCATENATE(Q215,R215,S215)</f>
        <v>834</v>
      </c>
      <c r="U215" s="4" t="s">
        <v>27</v>
      </c>
      <c r="V215" s="4" t="s">
        <v>527</v>
      </c>
      <c r="W215" s="4" t="s">
        <v>291</v>
      </c>
      <c r="X215" s="4" t="s">
        <v>581</v>
      </c>
      <c r="Z215" s="4" t="s">
        <v>558</v>
      </c>
      <c r="AA215" s="4" t="s">
        <v>173</v>
      </c>
    </row>
    <row r="216" customFormat="false" ht="14.25" hidden="false" customHeight="true" outlineLevel="0" collapsed="false">
      <c r="A216" s="1" t="s">
        <v>582</v>
      </c>
      <c r="B216" s="1" t="n">
        <v>1923</v>
      </c>
      <c r="C216" s="11" t="s">
        <v>44</v>
      </c>
      <c r="D216" s="11" t="n">
        <v>8</v>
      </c>
      <c r="E216" s="11" t="n">
        <v>6</v>
      </c>
      <c r="F216" s="11" t="n">
        <v>5</v>
      </c>
      <c r="G216" s="11" t="n">
        <v>6</v>
      </c>
      <c r="H216" s="11" t="n">
        <v>3</v>
      </c>
      <c r="I216" s="11" t="n">
        <v>1</v>
      </c>
      <c r="J216" s="11" t="s">
        <v>45</v>
      </c>
      <c r="K216" s="11" t="n">
        <v>5</v>
      </c>
      <c r="L216" s="11"/>
      <c r="M216" s="11"/>
      <c r="N216" s="7" t="str">
        <f aca="false">CONCATENATE(C216,D216,E216,F216,G216,H216,I216,J216,K216," ",L216)</f>
        <v>C865631-5 </v>
      </c>
      <c r="O216" s="4" t="s">
        <v>299</v>
      </c>
      <c r="Q216" s="4" t="n">
        <v>3</v>
      </c>
      <c r="R216" s="4" t="n">
        <v>2</v>
      </c>
      <c r="S216" s="4" t="n">
        <v>0</v>
      </c>
      <c r="T216" s="4" t="str">
        <f aca="false">CONCATENATE(Q216,R216,S216)</f>
        <v>320</v>
      </c>
      <c r="U216" s="4" t="s">
        <v>27</v>
      </c>
      <c r="V216" s="4" t="s">
        <v>207</v>
      </c>
      <c r="Z216" s="4" t="s">
        <v>531</v>
      </c>
      <c r="AA216" s="4" t="s">
        <v>269</v>
      </c>
    </row>
    <row r="217" customFormat="false" ht="14.25" hidden="false" customHeight="true" outlineLevel="0" collapsed="false">
      <c r="A217" s="1" t="s">
        <v>583</v>
      </c>
      <c r="B217" s="1" t="n">
        <v>1930</v>
      </c>
      <c r="C217" s="11" t="s">
        <v>67</v>
      </c>
      <c r="D217" s="11" t="n">
        <v>5</v>
      </c>
      <c r="E217" s="11" t="n">
        <v>5</v>
      </c>
      <c r="F217" s="11" t="n">
        <v>0</v>
      </c>
      <c r="G217" s="11" t="n">
        <v>9</v>
      </c>
      <c r="H217" s="11" t="n">
        <v>8</v>
      </c>
      <c r="I217" s="11" t="n">
        <v>8</v>
      </c>
      <c r="J217" s="11" t="s">
        <v>45</v>
      </c>
      <c r="K217" s="11" t="n">
        <v>8</v>
      </c>
      <c r="L217" s="11" t="s">
        <v>69</v>
      </c>
      <c r="M217" s="11"/>
      <c r="N217" s="7" t="str">
        <f aca="false">CONCATENATE(C217,D217,E217,F217,G217,H217,I217,J217,K217," ",L217)</f>
        <v>B550988-8 N</v>
      </c>
      <c r="O217" s="4" t="s">
        <v>841</v>
      </c>
      <c r="Q217" s="4" t="n">
        <v>4</v>
      </c>
      <c r="R217" s="4" t="n">
        <v>2</v>
      </c>
      <c r="S217" s="4" t="n">
        <v>3</v>
      </c>
      <c r="T217" s="4" t="str">
        <f aca="false">CONCATENATE(Q217,R217,S217)</f>
        <v>423</v>
      </c>
      <c r="U217" s="4" t="s">
        <v>23</v>
      </c>
      <c r="V217" s="4" t="s">
        <v>190</v>
      </c>
      <c r="Z217" s="4" t="s">
        <v>531</v>
      </c>
      <c r="AA217" s="4" t="s">
        <v>108</v>
      </c>
    </row>
    <row r="218" customFormat="false" ht="14.25" hidden="false" customHeight="true" outlineLevel="0" collapsed="false">
      <c r="A218" s="1" t="s">
        <v>585</v>
      </c>
      <c r="B218" s="1" t="n">
        <v>1932</v>
      </c>
      <c r="C218" s="11" t="s">
        <v>131</v>
      </c>
      <c r="D218" s="11" t="n">
        <v>4</v>
      </c>
      <c r="E218" s="11" t="n">
        <v>3</v>
      </c>
      <c r="F218" s="11" t="n">
        <v>0</v>
      </c>
      <c r="G218" s="11" t="n">
        <v>2</v>
      </c>
      <c r="H218" s="11" t="n">
        <v>3</v>
      </c>
      <c r="I218" s="11" t="n">
        <v>1</v>
      </c>
      <c r="J218" s="11" t="s">
        <v>45</v>
      </c>
      <c r="K218" s="11" t="n">
        <v>9</v>
      </c>
      <c r="L218" s="11"/>
      <c r="M218" s="11"/>
      <c r="N218" s="7" t="str">
        <f aca="false">CONCATENATE(C218,D218,E218,F218,G218,H218,I218,J218,K218," ",L218)</f>
        <v>E430231-9 </v>
      </c>
      <c r="O218" s="4" t="s">
        <v>77</v>
      </c>
      <c r="Q218" s="4" t="n">
        <v>1</v>
      </c>
      <c r="R218" s="4" t="n">
        <v>2</v>
      </c>
      <c r="S218" s="4" t="n">
        <v>2</v>
      </c>
      <c r="T218" s="4" t="str">
        <f aca="false">CONCATENATE(Q218,R218,S218)</f>
        <v>122</v>
      </c>
      <c r="U218" s="4" t="s">
        <v>23</v>
      </c>
      <c r="V218" s="4" t="s">
        <v>48</v>
      </c>
      <c r="Z218" s="4" t="s">
        <v>540</v>
      </c>
      <c r="AA218" s="4" t="s">
        <v>108</v>
      </c>
    </row>
    <row r="219" customFormat="false" ht="14.25" hidden="false" customHeight="true" outlineLevel="0" collapsed="false">
      <c r="A219" s="1" t="s">
        <v>586</v>
      </c>
      <c r="B219" s="1" t="n">
        <v>1934</v>
      </c>
      <c r="C219" s="11" t="s">
        <v>54</v>
      </c>
      <c r="D219" s="11" t="n">
        <v>5</v>
      </c>
      <c r="E219" s="11" t="n">
        <v>0</v>
      </c>
      <c r="F219" s="11" t="n">
        <v>0</v>
      </c>
      <c r="G219" s="11" t="n">
        <v>4</v>
      </c>
      <c r="H219" s="11" t="n">
        <v>4</v>
      </c>
      <c r="I219" s="11" t="n">
        <v>5</v>
      </c>
      <c r="J219" s="11" t="s">
        <v>45</v>
      </c>
      <c r="K219" s="11" t="n">
        <v>7</v>
      </c>
      <c r="L219" s="11"/>
      <c r="M219" s="11"/>
      <c r="N219" s="7" t="str">
        <f aca="false">CONCATENATE(C219,D219,E219,F219,G219,H219,I219,J219,K219," ",L219)</f>
        <v>D500445-7 </v>
      </c>
      <c r="O219" s="4" t="s">
        <v>271</v>
      </c>
      <c r="Q219" s="4" t="n">
        <v>3</v>
      </c>
      <c r="R219" s="4" t="n">
        <v>1</v>
      </c>
      <c r="S219" s="4" t="n">
        <v>2</v>
      </c>
      <c r="T219" s="4" t="str">
        <f aca="false">CONCATENATE(Q219,R219,S219)</f>
        <v>312</v>
      </c>
      <c r="U219" s="4" t="s">
        <v>23</v>
      </c>
      <c r="V219" s="4" t="s">
        <v>587</v>
      </c>
      <c r="W219" s="4" t="s">
        <v>588</v>
      </c>
      <c r="X219" s="4" t="s">
        <v>589</v>
      </c>
      <c r="Z219" s="4" t="s">
        <v>540</v>
      </c>
      <c r="AA219" s="4" t="s">
        <v>91</v>
      </c>
    </row>
    <row r="220" customFormat="false" ht="14.25" hidden="false" customHeight="true" outlineLevel="0" collapsed="false">
      <c r="A220" s="1" t="s">
        <v>590</v>
      </c>
      <c r="B220" s="1" t="n">
        <v>1937</v>
      </c>
      <c r="C220" s="11" t="s">
        <v>54</v>
      </c>
      <c r="D220" s="11" t="n">
        <v>8</v>
      </c>
      <c r="E220" s="11" t="n">
        <v>6</v>
      </c>
      <c r="F220" s="11" t="n">
        <v>6</v>
      </c>
      <c r="G220" s="11" t="n">
        <v>8</v>
      </c>
      <c r="H220" s="11" t="s">
        <v>54</v>
      </c>
      <c r="I220" s="11" t="n">
        <v>9</v>
      </c>
      <c r="J220" s="11" t="s">
        <v>45</v>
      </c>
      <c r="K220" s="11" t="n">
        <v>7</v>
      </c>
      <c r="L220" s="11"/>
      <c r="M220" s="11"/>
      <c r="N220" s="7" t="str">
        <f aca="false">CONCATENATE(C220,D220,E220,F220,G220,H220,I220,J220,K220," ",L220)</f>
        <v>D8668D9-7 </v>
      </c>
      <c r="O220" s="4" t="s">
        <v>591</v>
      </c>
      <c r="Q220" s="4" t="n">
        <v>1</v>
      </c>
      <c r="R220" s="4" t="n">
        <v>2</v>
      </c>
      <c r="S220" s="4" t="n">
        <v>4</v>
      </c>
      <c r="T220" s="4" t="str">
        <f aca="false">CONCATENATE(Q220,R220,S220)</f>
        <v>124</v>
      </c>
      <c r="U220" s="4" t="s">
        <v>23</v>
      </c>
      <c r="V220" s="4" t="s">
        <v>443</v>
      </c>
      <c r="W220" s="4" t="s">
        <v>118</v>
      </c>
      <c r="Z220" s="4" t="s">
        <v>540</v>
      </c>
      <c r="AA220" s="4" t="s">
        <v>78</v>
      </c>
    </row>
    <row r="221" customFormat="false" ht="14.25" hidden="false" customHeight="true" outlineLevel="0" collapsed="false">
      <c r="A221" s="1" t="s">
        <v>593</v>
      </c>
      <c r="B221" s="1" t="n">
        <v>2001</v>
      </c>
      <c r="C221" s="11" t="s">
        <v>68</v>
      </c>
      <c r="D221" s="11" t="n">
        <v>4</v>
      </c>
      <c r="E221" s="11" t="n">
        <v>5</v>
      </c>
      <c r="F221" s="11" t="n">
        <v>0</v>
      </c>
      <c r="G221" s="11" t="n">
        <v>4</v>
      </c>
      <c r="H221" s="11" t="n">
        <v>5</v>
      </c>
      <c r="I221" s="11" t="n">
        <v>6</v>
      </c>
      <c r="J221" s="11" t="s">
        <v>45</v>
      </c>
      <c r="K221" s="11" t="s">
        <v>54</v>
      </c>
      <c r="L221" s="11"/>
      <c r="M221" s="11"/>
      <c r="N221" s="7" t="str">
        <f aca="false">CONCATENATE(C221,D221,E221,F221,G221,H221,I221,J221,K221," ",L221)</f>
        <v>A450456-D </v>
      </c>
      <c r="O221" s="4" t="s">
        <v>318</v>
      </c>
      <c r="Q221" s="4" t="n">
        <v>4</v>
      </c>
      <c r="R221" s="4" t="n">
        <v>2</v>
      </c>
      <c r="S221" s="4" t="n">
        <v>4</v>
      </c>
      <c r="T221" s="4" t="str">
        <f aca="false">CONCATENATE(Q221,R221,S221)</f>
        <v>424</v>
      </c>
      <c r="U221" s="4" t="s">
        <v>574</v>
      </c>
      <c r="V221" s="4" t="s">
        <v>226</v>
      </c>
      <c r="Z221" s="4" t="s">
        <v>529</v>
      </c>
      <c r="AA221" s="4" t="s">
        <v>98</v>
      </c>
    </row>
    <row r="222" customFormat="false" ht="14.25" hidden="false" customHeight="true" outlineLevel="0" collapsed="false">
      <c r="A222" s="1" t="s">
        <v>594</v>
      </c>
      <c r="B222" s="1" t="n">
        <v>2005</v>
      </c>
      <c r="C222" s="11" t="s">
        <v>44</v>
      </c>
      <c r="D222" s="11" t="n">
        <v>6</v>
      </c>
      <c r="E222" s="11" t="n">
        <v>9</v>
      </c>
      <c r="F222" s="11" t="n">
        <v>7</v>
      </c>
      <c r="G222" s="11" t="n">
        <v>3</v>
      </c>
      <c r="H222" s="11" t="n">
        <v>4</v>
      </c>
      <c r="I222" s="11" t="n">
        <v>5</v>
      </c>
      <c r="J222" s="11" t="s">
        <v>45</v>
      </c>
      <c r="K222" s="11" t="n">
        <v>9</v>
      </c>
      <c r="L222" s="11"/>
      <c r="M222" s="11"/>
      <c r="N222" s="7" t="str">
        <f aca="false">CONCATENATE(C222,D222,E222,F222,G222,H222,I222,J222,K222," ",L222)</f>
        <v>C697345-9 </v>
      </c>
      <c r="O222" s="4" t="s">
        <v>535</v>
      </c>
      <c r="Q222" s="4" t="n">
        <v>6</v>
      </c>
      <c r="R222" s="4" t="n">
        <v>0</v>
      </c>
      <c r="S222" s="4" t="n">
        <v>0</v>
      </c>
      <c r="T222" s="4" t="str">
        <f aca="false">CONCATENATE(Q222,R222,S222)</f>
        <v>600</v>
      </c>
      <c r="U222" s="4" t="s">
        <v>574</v>
      </c>
      <c r="V222" s="4" t="s">
        <v>596</v>
      </c>
      <c r="W222" s="4" t="s">
        <v>290</v>
      </c>
      <c r="Z222" s="4" t="s">
        <v>529</v>
      </c>
      <c r="AA222" s="4" t="s">
        <v>173</v>
      </c>
    </row>
    <row r="223" customFormat="false" ht="14.25" hidden="false" customHeight="true" outlineLevel="0" collapsed="false">
      <c r="A223" s="1" t="s">
        <v>597</v>
      </c>
      <c r="B223" s="1" t="n">
        <v>2009</v>
      </c>
      <c r="C223" s="11" t="s">
        <v>67</v>
      </c>
      <c r="D223" s="11" t="n">
        <v>6</v>
      </c>
      <c r="E223" s="11" t="n">
        <v>5</v>
      </c>
      <c r="F223" s="11" t="n">
        <v>4</v>
      </c>
      <c r="G223" s="11" t="s">
        <v>68</v>
      </c>
      <c r="H223" s="11" t="n">
        <v>6</v>
      </c>
      <c r="I223" s="11" t="n">
        <v>2</v>
      </c>
      <c r="J223" s="11" t="s">
        <v>45</v>
      </c>
      <c r="K223" s="11" t="s">
        <v>44</v>
      </c>
      <c r="L223" s="11"/>
      <c r="M223" s="11"/>
      <c r="N223" s="7" t="str">
        <f aca="false">CONCATENATE(C223,D223,E223,F223,G223,H223,I223,J223,K223," ",L223)</f>
        <v>B654A62-C </v>
      </c>
      <c r="O223" s="4" t="s">
        <v>842</v>
      </c>
      <c r="Q223" s="4" t="n">
        <v>8</v>
      </c>
      <c r="R223" s="4" t="n">
        <v>2</v>
      </c>
      <c r="S223" s="4" t="n">
        <v>4</v>
      </c>
      <c r="T223" s="4" t="str">
        <f aca="false">CONCATENATE(Q223,R223,S223)</f>
        <v>824</v>
      </c>
      <c r="U223" s="4" t="s">
        <v>574</v>
      </c>
      <c r="V223" s="4" t="s">
        <v>136</v>
      </c>
      <c r="Z223" s="4" t="s">
        <v>529</v>
      </c>
      <c r="AA223" s="4" t="s">
        <v>91</v>
      </c>
    </row>
    <row r="224" customFormat="false" ht="14.25" hidden="false" customHeight="true" outlineLevel="0" collapsed="false">
      <c r="A224" s="1" t="s">
        <v>600</v>
      </c>
      <c r="B224" s="1" t="n">
        <v>2010</v>
      </c>
      <c r="C224" s="11" t="s">
        <v>44</v>
      </c>
      <c r="D224" s="11" t="n">
        <v>9</v>
      </c>
      <c r="E224" s="11" t="n">
        <v>8</v>
      </c>
      <c r="F224" s="11" t="s">
        <v>68</v>
      </c>
      <c r="G224" s="11" t="n">
        <v>4</v>
      </c>
      <c r="H224" s="11" t="n">
        <v>4</v>
      </c>
      <c r="I224" s="11" t="n">
        <v>2</v>
      </c>
      <c r="J224" s="11" t="s">
        <v>45</v>
      </c>
      <c r="K224" s="11" t="n">
        <v>6</v>
      </c>
      <c r="L224" s="11"/>
      <c r="M224" s="11"/>
      <c r="N224" s="7" t="str">
        <f aca="false">CONCATENATE(C224,D224,E224,F224,G224,H224,I224,J224,K224," ",L224)</f>
        <v>C98A442-6 </v>
      </c>
      <c r="O224" s="4" t="s">
        <v>442</v>
      </c>
      <c r="Q224" s="4" t="n">
        <v>1</v>
      </c>
      <c r="R224" s="4" t="n">
        <v>2</v>
      </c>
      <c r="S224" s="4" t="n">
        <v>4</v>
      </c>
      <c r="T224" s="4" t="str">
        <f aca="false">CONCATENATE(Q224,R224,S224)</f>
        <v>124</v>
      </c>
      <c r="U224" s="4" t="s">
        <v>27</v>
      </c>
      <c r="V224" s="4" t="s">
        <v>311</v>
      </c>
      <c r="W224" s="4" t="s">
        <v>601</v>
      </c>
      <c r="Z224" s="4" t="s">
        <v>529</v>
      </c>
      <c r="AA224" s="4" t="s">
        <v>98</v>
      </c>
    </row>
    <row r="225" customFormat="false" ht="14.25" hidden="false" customHeight="true" outlineLevel="0" collapsed="false">
      <c r="A225" s="1" t="s">
        <v>602</v>
      </c>
      <c r="B225" s="1" t="n">
        <v>2016</v>
      </c>
      <c r="C225" s="11" t="s">
        <v>68</v>
      </c>
      <c r="D225" s="11" t="n">
        <v>3</v>
      </c>
      <c r="E225" s="11" t="n">
        <v>0</v>
      </c>
      <c r="F225" s="11" t="n">
        <v>2</v>
      </c>
      <c r="G225" s="11" t="n">
        <v>4</v>
      </c>
      <c r="H225" s="11" t="n">
        <v>4</v>
      </c>
      <c r="I225" s="11" t="n">
        <v>4</v>
      </c>
      <c r="J225" s="11" t="s">
        <v>45</v>
      </c>
      <c r="K225" s="11" t="s">
        <v>44</v>
      </c>
      <c r="L225" s="11"/>
      <c r="M225" s="11"/>
      <c r="N225" s="7" t="str">
        <f aca="false">CONCATENATE(C225,D225,E225,F225,G225,H225,I225,J225,K225," ",L225)</f>
        <v>A302444-C </v>
      </c>
      <c r="O225" s="4" t="s">
        <v>843</v>
      </c>
      <c r="Q225" s="4" t="n">
        <v>2</v>
      </c>
      <c r="R225" s="4" t="n">
        <v>3</v>
      </c>
      <c r="S225" s="4" t="n">
        <v>5</v>
      </c>
      <c r="T225" s="4" t="str">
        <f aca="false">CONCATENATE(Q225,R225,S225)</f>
        <v>235</v>
      </c>
      <c r="U225" s="4" t="s">
        <v>27</v>
      </c>
      <c r="V225" s="4" t="s">
        <v>603</v>
      </c>
      <c r="W225" s="4" t="s">
        <v>213</v>
      </c>
      <c r="Z225" s="4" t="s">
        <v>558</v>
      </c>
      <c r="AA225" s="4" t="s">
        <v>64</v>
      </c>
    </row>
    <row r="226" customFormat="false" ht="14.25" hidden="false" customHeight="true" outlineLevel="0" collapsed="false">
      <c r="A226" s="1" t="s">
        <v>604</v>
      </c>
      <c r="B226" s="1" t="n">
        <v>2030</v>
      </c>
      <c r="C226" s="11" t="s">
        <v>68</v>
      </c>
      <c r="D226" s="11" t="n">
        <v>8</v>
      </c>
      <c r="E226" s="11" t="n">
        <v>6</v>
      </c>
      <c r="F226" s="11" t="n">
        <v>8</v>
      </c>
      <c r="G226" s="11" t="n">
        <v>8</v>
      </c>
      <c r="H226" s="11" t="n">
        <v>8</v>
      </c>
      <c r="I226" s="11" t="n">
        <v>8</v>
      </c>
      <c r="J226" s="11" t="s">
        <v>45</v>
      </c>
      <c r="K226" s="11" t="n">
        <v>9</v>
      </c>
      <c r="L226" s="11"/>
      <c r="M226" s="11"/>
      <c r="N226" s="7" t="str">
        <f aca="false">CONCATENATE(C226,D226,E226,F226,G226,H226,I226,J226,K226," ",L226)</f>
        <v>A868888-9 </v>
      </c>
      <c r="O226" s="4" t="s">
        <v>844</v>
      </c>
      <c r="Q226" s="4" t="n">
        <v>4</v>
      </c>
      <c r="R226" s="4" t="n">
        <v>2</v>
      </c>
      <c r="S226" s="4" t="n">
        <v>3</v>
      </c>
      <c r="T226" s="4" t="str">
        <f aca="false">CONCATENATE(Q226,R226,S226)</f>
        <v>423</v>
      </c>
      <c r="U226" s="4" t="s">
        <v>23</v>
      </c>
      <c r="V226" s="4" t="s">
        <v>149</v>
      </c>
      <c r="Z226" s="4" t="s">
        <v>531</v>
      </c>
      <c r="AA226" s="4" t="s">
        <v>78</v>
      </c>
    </row>
    <row r="227" customFormat="false" ht="14.25" hidden="false" customHeight="true" outlineLevel="0" collapsed="false">
      <c r="A227" s="1" t="s">
        <v>606</v>
      </c>
      <c r="B227" s="1" t="n">
        <v>2032</v>
      </c>
      <c r="C227" s="11" t="s">
        <v>67</v>
      </c>
      <c r="D227" s="11" t="n">
        <v>0</v>
      </c>
      <c r="E227" s="11" t="n">
        <v>0</v>
      </c>
      <c r="F227" s="11" t="n">
        <v>0</v>
      </c>
      <c r="G227" s="11" t="n">
        <v>5</v>
      </c>
      <c r="H227" s="11" t="n">
        <v>4</v>
      </c>
      <c r="I227" s="11" t="n">
        <v>6</v>
      </c>
      <c r="J227" s="11" t="s">
        <v>45</v>
      </c>
      <c r="K227" s="11" t="s">
        <v>67</v>
      </c>
      <c r="L227" s="11" t="s">
        <v>69</v>
      </c>
      <c r="M227" s="11"/>
      <c r="N227" s="7" t="str">
        <f aca="false">CONCATENATE(C227,D227,E227,F227,G227,H227,I227,J227,K227," ",L227)</f>
        <v>B000546-B N</v>
      </c>
      <c r="O227" s="4" t="s">
        <v>516</v>
      </c>
      <c r="Q227" s="4" t="n">
        <v>9</v>
      </c>
      <c r="R227" s="4" t="n">
        <v>2</v>
      </c>
      <c r="S227" s="4" t="n">
        <v>3</v>
      </c>
      <c r="T227" s="4" t="str">
        <f aca="false">CONCATENATE(Q227,R227,S227)</f>
        <v>923</v>
      </c>
      <c r="U227" s="4" t="s">
        <v>23</v>
      </c>
      <c r="V227" s="4" t="s">
        <v>177</v>
      </c>
      <c r="W227" s="4" t="s">
        <v>256</v>
      </c>
      <c r="Z227" s="4" t="s">
        <v>540</v>
      </c>
      <c r="AA227" s="4" t="s">
        <v>91</v>
      </c>
    </row>
    <row r="228" customFormat="false" ht="14.25" hidden="false" customHeight="true" outlineLevel="0" collapsed="false">
      <c r="A228" s="1" t="s">
        <v>607</v>
      </c>
      <c r="B228" s="1" t="n">
        <v>2036</v>
      </c>
      <c r="C228" s="11" t="s">
        <v>44</v>
      </c>
      <c r="D228" s="11" t="n">
        <v>9</v>
      </c>
      <c r="E228" s="11" t="n">
        <v>9</v>
      </c>
      <c r="F228" s="11" t="n">
        <v>7</v>
      </c>
      <c r="G228" s="11" t="n">
        <v>9</v>
      </c>
      <c r="H228" s="11" t="n">
        <v>9</v>
      </c>
      <c r="I228" s="11" t="s">
        <v>67</v>
      </c>
      <c r="J228" s="11" t="s">
        <v>45</v>
      </c>
      <c r="K228" s="11" t="s">
        <v>68</v>
      </c>
      <c r="L228" s="11"/>
      <c r="M228" s="11"/>
      <c r="N228" s="7" t="str">
        <f aca="false">CONCATENATE(C228,D228,E228,F228,G228,H228,I228,J228,K228," ",L228)</f>
        <v>C99799B-A </v>
      </c>
      <c r="O228" s="4" t="s">
        <v>845</v>
      </c>
      <c r="Q228" s="4" t="n">
        <v>4</v>
      </c>
      <c r="R228" s="4" t="n">
        <v>2</v>
      </c>
      <c r="S228" s="4" t="n">
        <v>2</v>
      </c>
      <c r="T228" s="4" t="str">
        <f aca="false">CONCATENATE(Q228,R228,S228)</f>
        <v>422</v>
      </c>
      <c r="U228" s="4" t="s">
        <v>23</v>
      </c>
      <c r="V228" s="4" t="s">
        <v>375</v>
      </c>
      <c r="W228" s="4" t="s">
        <v>118</v>
      </c>
      <c r="Z228" s="4" t="s">
        <v>540</v>
      </c>
      <c r="AA228" s="4" t="s">
        <v>91</v>
      </c>
    </row>
    <row r="229" customFormat="false" ht="14.25" hidden="false" customHeight="true" outlineLevel="0" collapsed="false">
      <c r="A229" s="1" t="s">
        <v>609</v>
      </c>
      <c r="B229" s="1" t="n">
        <v>2037</v>
      </c>
      <c r="C229" s="11" t="s">
        <v>131</v>
      </c>
      <c r="D229" s="11" t="n">
        <v>5</v>
      </c>
      <c r="E229" s="11" t="n">
        <v>5</v>
      </c>
      <c r="F229" s="11" t="n">
        <v>5</v>
      </c>
      <c r="G229" s="11" t="n">
        <v>6</v>
      </c>
      <c r="H229" s="11" t="s">
        <v>67</v>
      </c>
      <c r="I229" s="11" t="s">
        <v>44</v>
      </c>
      <c r="J229" s="11" t="s">
        <v>45</v>
      </c>
      <c r="K229" s="11" t="n">
        <v>4</v>
      </c>
      <c r="L229" s="11"/>
      <c r="M229" s="11"/>
      <c r="N229" s="7" t="str">
        <f aca="false">CONCATENATE(C229,D229,E229,F229,G229,H229,I229,J229,K229," ",L229)</f>
        <v>E5556BC-4 </v>
      </c>
      <c r="O229" s="4" t="s">
        <v>229</v>
      </c>
      <c r="Q229" s="4" t="n">
        <v>1</v>
      </c>
      <c r="R229" s="4" t="n">
        <v>2</v>
      </c>
      <c r="S229" s="4" t="n">
        <v>4</v>
      </c>
      <c r="T229" s="4" t="str">
        <f aca="false">CONCATENATE(Q229,R229,S229)</f>
        <v>124</v>
      </c>
      <c r="U229" s="4" t="s">
        <v>23</v>
      </c>
      <c r="V229" s="4" t="s">
        <v>207</v>
      </c>
      <c r="Z229" s="4" t="s">
        <v>540</v>
      </c>
      <c r="AA229" s="4" t="s">
        <v>78</v>
      </c>
    </row>
    <row r="230" customFormat="false" ht="14.25" hidden="false" customHeight="true" outlineLevel="0" collapsed="false">
      <c r="A230" s="1" t="s">
        <v>610</v>
      </c>
      <c r="B230" s="1" t="n">
        <v>2038</v>
      </c>
      <c r="C230" s="11" t="s">
        <v>67</v>
      </c>
      <c r="D230" s="11" t="n">
        <v>6</v>
      </c>
      <c r="E230" s="11" t="n">
        <v>9</v>
      </c>
      <c r="F230" s="11" t="n">
        <v>5</v>
      </c>
      <c r="G230" s="11" t="n">
        <v>4</v>
      </c>
      <c r="H230" s="11" t="n">
        <v>5</v>
      </c>
      <c r="I230" s="11" t="n">
        <v>1</v>
      </c>
      <c r="J230" s="11" t="s">
        <v>45</v>
      </c>
      <c r="K230" s="11" t="s">
        <v>67</v>
      </c>
      <c r="L230" s="11"/>
      <c r="M230" s="11"/>
      <c r="N230" s="7" t="str">
        <f aca="false">CONCATENATE(C230,D230,E230,F230,G230,H230,I230,J230,K230," ",L230)</f>
        <v>B695451-B </v>
      </c>
      <c r="O230" s="4" t="s">
        <v>157</v>
      </c>
      <c r="Q230" s="4" t="n">
        <v>3</v>
      </c>
      <c r="R230" s="4" t="n">
        <v>1</v>
      </c>
      <c r="S230" s="4" t="n">
        <v>0</v>
      </c>
      <c r="T230" s="4" t="str">
        <f aca="false">CONCATENATE(Q230,R230,S230)</f>
        <v>310</v>
      </c>
      <c r="U230" s="4" t="s">
        <v>23</v>
      </c>
      <c r="V230" s="4" t="s">
        <v>611</v>
      </c>
      <c r="W230" s="4" t="s">
        <v>291</v>
      </c>
      <c r="Z230" s="4" t="s">
        <v>540</v>
      </c>
      <c r="AA230" s="4" t="s">
        <v>98</v>
      </c>
    </row>
    <row r="231" customFormat="false" ht="14.25" hidden="false" customHeight="true" outlineLevel="0" collapsed="false">
      <c r="A231" s="1" t="s">
        <v>612</v>
      </c>
      <c r="B231" s="1" t="n">
        <v>2039</v>
      </c>
      <c r="C231" s="11" t="s">
        <v>54</v>
      </c>
      <c r="D231" s="11" t="n">
        <v>8</v>
      </c>
      <c r="E231" s="11" t="n">
        <v>7</v>
      </c>
      <c r="F231" s="11" t="s">
        <v>68</v>
      </c>
      <c r="G231" s="11" t="n">
        <v>7</v>
      </c>
      <c r="H231" s="11" t="n">
        <v>5</v>
      </c>
      <c r="I231" s="11" t="n">
        <v>4</v>
      </c>
      <c r="J231" s="11" t="s">
        <v>45</v>
      </c>
      <c r="K231" s="11" t="n">
        <v>5</v>
      </c>
      <c r="L231" s="11" t="s">
        <v>106</v>
      </c>
      <c r="M231" s="11"/>
      <c r="N231" s="7" t="str">
        <f aca="false">CONCATENATE(C231,D231,E231,F231,G231,H231,I231,J231,K231," ",L231)</f>
        <v>D87A754-5 S</v>
      </c>
      <c r="O231" s="4" t="s">
        <v>846</v>
      </c>
      <c r="Q231" s="4" t="n">
        <v>2</v>
      </c>
      <c r="R231" s="4" t="n">
        <v>3</v>
      </c>
      <c r="S231" s="4" t="n">
        <v>4</v>
      </c>
      <c r="T231" s="4" t="str">
        <f aca="false">CONCATENATE(Q231,R231,S231)</f>
        <v>234</v>
      </c>
      <c r="U231" s="4" t="s">
        <v>23</v>
      </c>
      <c r="V231" s="4" t="s">
        <v>71</v>
      </c>
      <c r="Z231" s="4" t="s">
        <v>540</v>
      </c>
      <c r="AA231" s="4" t="s">
        <v>58</v>
      </c>
    </row>
    <row r="232" customFormat="false" ht="14.25" hidden="false" customHeight="true" outlineLevel="0" collapsed="false">
      <c r="A232" s="1" t="s">
        <v>614</v>
      </c>
      <c r="B232" s="1" t="n">
        <v>2103</v>
      </c>
      <c r="C232" s="11" t="s">
        <v>68</v>
      </c>
      <c r="D232" s="11" t="n">
        <v>5</v>
      </c>
      <c r="E232" s="11" t="n">
        <v>5</v>
      </c>
      <c r="F232" s="11" t="n">
        <v>9</v>
      </c>
      <c r="G232" s="11" t="n">
        <v>6</v>
      </c>
      <c r="H232" s="11" t="n">
        <v>7</v>
      </c>
      <c r="I232" s="11" t="n">
        <v>3</v>
      </c>
      <c r="J232" s="11" t="s">
        <v>45</v>
      </c>
      <c r="K232" s="11" t="s">
        <v>131</v>
      </c>
      <c r="L232" s="11"/>
      <c r="M232" s="11"/>
      <c r="N232" s="7" t="str">
        <f aca="false">CONCATENATE(C232,D232,E232,F232,G232,H232,I232,J232,K232," ",L232)</f>
        <v>A559673-E </v>
      </c>
      <c r="O232" s="4" t="s">
        <v>396</v>
      </c>
      <c r="Q232" s="4" t="n">
        <v>4</v>
      </c>
      <c r="R232" s="4" t="n">
        <v>2</v>
      </c>
      <c r="S232" s="4" t="n">
        <v>2</v>
      </c>
      <c r="T232" s="4" t="str">
        <f aca="false">CONCATENATE(Q232,R232,S232)</f>
        <v>422</v>
      </c>
      <c r="U232" s="4" t="s">
        <v>574</v>
      </c>
      <c r="V232" s="4" t="s">
        <v>272</v>
      </c>
      <c r="Z232" s="4" t="s">
        <v>529</v>
      </c>
      <c r="AA232" s="4" t="s">
        <v>50</v>
      </c>
    </row>
    <row r="233" customFormat="false" ht="14.25" hidden="false" customHeight="true" outlineLevel="0" collapsed="false">
      <c r="A233" s="1" t="s">
        <v>615</v>
      </c>
      <c r="B233" s="1" t="n">
        <v>2109</v>
      </c>
      <c r="C233" s="11" t="s">
        <v>44</v>
      </c>
      <c r="D233" s="11" t="n">
        <v>8</v>
      </c>
      <c r="E233" s="11" t="n">
        <v>6</v>
      </c>
      <c r="F233" s="11" t="n">
        <v>8</v>
      </c>
      <c r="G233" s="11" t="n">
        <v>6</v>
      </c>
      <c r="H233" s="11" t="n">
        <v>7</v>
      </c>
      <c r="I233" s="11" t="n">
        <v>6</v>
      </c>
      <c r="J233" s="11" t="s">
        <v>45</v>
      </c>
      <c r="K233" s="11" t="n">
        <v>6</v>
      </c>
      <c r="L233" s="11"/>
      <c r="M233" s="11"/>
      <c r="N233" s="7" t="str">
        <f aca="false">CONCATENATE(C233,D233,E233,F233,G233,H233,I233,J233,K233," ",L233)</f>
        <v>C868676-6 </v>
      </c>
      <c r="O233" s="4" t="s">
        <v>847</v>
      </c>
      <c r="Q233" s="4" t="n">
        <v>5</v>
      </c>
      <c r="R233" s="4" t="n">
        <v>0</v>
      </c>
      <c r="S233" s="4" t="n">
        <v>0</v>
      </c>
      <c r="T233" s="4" t="str">
        <f aca="false">CONCATENATE(Q233,R233,S233)</f>
        <v>500</v>
      </c>
      <c r="U233" s="4" t="s">
        <v>574</v>
      </c>
      <c r="V233" s="4" t="s">
        <v>245</v>
      </c>
      <c r="Z233" s="4" t="s">
        <v>529</v>
      </c>
      <c r="AA233" s="4" t="s">
        <v>173</v>
      </c>
    </row>
    <row r="234" customFormat="false" ht="14.25" hidden="false" customHeight="true" outlineLevel="0" collapsed="false">
      <c r="A234" s="1" t="s">
        <v>848</v>
      </c>
      <c r="B234" s="1" t="n">
        <v>2111</v>
      </c>
      <c r="C234" s="11" t="s">
        <v>131</v>
      </c>
      <c r="D234" s="11" t="n">
        <v>6</v>
      </c>
      <c r="E234" s="11" t="n">
        <v>5</v>
      </c>
      <c r="F234" s="11" t="s">
        <v>68</v>
      </c>
      <c r="G234" s="11" t="n">
        <v>8</v>
      </c>
      <c r="H234" s="11" t="s">
        <v>67</v>
      </c>
      <c r="I234" s="11" t="s">
        <v>67</v>
      </c>
      <c r="J234" s="11" t="s">
        <v>45</v>
      </c>
      <c r="K234" s="11" t="n">
        <v>6</v>
      </c>
      <c r="L234" s="11"/>
      <c r="M234" s="11"/>
      <c r="N234" s="7" t="str">
        <f aca="false">CONCATENATE(C234,D234,E234,F234,G234,H234,I234,J234,K234," ",L234)</f>
        <v>E65A8BB-6 </v>
      </c>
      <c r="O234" s="4" t="s">
        <v>846</v>
      </c>
      <c r="Q234" s="4" t="n">
        <v>9</v>
      </c>
      <c r="R234" s="4" t="n">
        <v>2</v>
      </c>
      <c r="S234" s="4" t="n">
        <v>3</v>
      </c>
      <c r="T234" s="4" t="str">
        <f aca="false">CONCATENATE(Q234,R234,S234)</f>
        <v>923</v>
      </c>
      <c r="U234" s="4" t="s">
        <v>475</v>
      </c>
      <c r="V234" s="4" t="s">
        <v>620</v>
      </c>
      <c r="W234" s="4" t="s">
        <v>569</v>
      </c>
      <c r="Z234" s="4" t="s">
        <v>558</v>
      </c>
      <c r="AA234" s="4" t="s">
        <v>91</v>
      </c>
    </row>
    <row r="235" customFormat="false" ht="14.25" hidden="false" customHeight="true" outlineLevel="0" collapsed="false">
      <c r="A235" s="1" t="s">
        <v>621</v>
      </c>
      <c r="B235" s="1" t="n">
        <v>2113</v>
      </c>
      <c r="C235" s="11" t="s">
        <v>68</v>
      </c>
      <c r="D235" s="11" t="n">
        <v>6</v>
      </c>
      <c r="E235" s="11" t="n">
        <v>2</v>
      </c>
      <c r="F235" s="11" t="n">
        <v>6</v>
      </c>
      <c r="G235" s="11" t="n">
        <v>1</v>
      </c>
      <c r="H235" s="11" t="n">
        <v>2</v>
      </c>
      <c r="I235" s="11" t="n">
        <v>1</v>
      </c>
      <c r="J235" s="11" t="s">
        <v>45</v>
      </c>
      <c r="K235" s="11" t="s">
        <v>67</v>
      </c>
      <c r="L235" s="11"/>
      <c r="M235" s="11"/>
      <c r="N235" s="7" t="str">
        <f aca="false">CONCATENATE(C235,D235,E235,F235,G235,H235,I235,J235,K235," ",L235)</f>
        <v>A626121-B </v>
      </c>
      <c r="O235" s="4" t="s">
        <v>264</v>
      </c>
      <c r="Q235" s="4" t="n">
        <v>9</v>
      </c>
      <c r="R235" s="4" t="n">
        <v>0</v>
      </c>
      <c r="S235" s="4" t="n">
        <v>0</v>
      </c>
      <c r="T235" s="4" t="str">
        <f aca="false">CONCATENATE(Q235,R235,S235)</f>
        <v>900</v>
      </c>
      <c r="U235" s="4" t="s">
        <v>475</v>
      </c>
      <c r="V235" s="4" t="s">
        <v>254</v>
      </c>
      <c r="W235" s="4" t="s">
        <v>117</v>
      </c>
      <c r="Z235" s="4" t="s">
        <v>558</v>
      </c>
      <c r="AA235" s="4" t="s">
        <v>50</v>
      </c>
    </row>
    <row r="236" customFormat="false" ht="14.25" hidden="false" customHeight="true" outlineLevel="0" collapsed="false">
      <c r="A236" s="1" t="s">
        <v>622</v>
      </c>
      <c r="B236" s="1" t="n">
        <v>2128</v>
      </c>
      <c r="C236" s="11" t="s">
        <v>44</v>
      </c>
      <c r="D236" s="11" t="n">
        <v>5</v>
      </c>
      <c r="E236" s="11" t="n">
        <v>5</v>
      </c>
      <c r="F236" s="11" t="n">
        <v>0</v>
      </c>
      <c r="G236" s="11" t="n">
        <v>2</v>
      </c>
      <c r="H236" s="11" t="n">
        <v>2</v>
      </c>
      <c r="I236" s="11" t="n">
        <v>2</v>
      </c>
      <c r="J236" s="11" t="s">
        <v>45</v>
      </c>
      <c r="K236" s="11" t="n">
        <v>8</v>
      </c>
      <c r="L236" s="11"/>
      <c r="M236" s="11"/>
      <c r="N236" s="7" t="str">
        <f aca="false">CONCATENATE(C236,D236,E236,F236,G236,H236,I236,J236,K236," ",L236)</f>
        <v>C550222-8 </v>
      </c>
      <c r="O236" s="4" t="s">
        <v>77</v>
      </c>
      <c r="Q236" s="4" t="n">
        <v>4</v>
      </c>
      <c r="R236" s="4" t="n">
        <v>0</v>
      </c>
      <c r="S236" s="4" t="n">
        <v>2</v>
      </c>
      <c r="T236" s="4" t="str">
        <f aca="false">CONCATENATE(Q236,R236,S236)</f>
        <v>402</v>
      </c>
      <c r="U236" s="4" t="s">
        <v>23</v>
      </c>
      <c r="V236" s="4" t="s">
        <v>446</v>
      </c>
      <c r="Z236" s="4" t="s">
        <v>531</v>
      </c>
      <c r="AA236" s="1" t="s">
        <v>173</v>
      </c>
    </row>
    <row r="237" customFormat="false" ht="14.25" hidden="false" customHeight="true" outlineLevel="0" collapsed="false">
      <c r="A237" s="1" t="s">
        <v>623</v>
      </c>
      <c r="B237" s="1" t="n">
        <v>2129</v>
      </c>
      <c r="C237" s="11" t="s">
        <v>67</v>
      </c>
      <c r="D237" s="11" t="n">
        <v>5</v>
      </c>
      <c r="E237" s="11" t="n">
        <v>4</v>
      </c>
      <c r="F237" s="11" t="n">
        <v>4</v>
      </c>
      <c r="G237" s="11" t="n">
        <v>4</v>
      </c>
      <c r="H237" s="11" t="n">
        <v>2</v>
      </c>
      <c r="I237" s="11" t="n">
        <v>2</v>
      </c>
      <c r="J237" s="11" t="s">
        <v>45</v>
      </c>
      <c r="K237" s="11" t="s">
        <v>67</v>
      </c>
      <c r="L237" s="11"/>
      <c r="M237" s="11"/>
      <c r="N237" s="7" t="str">
        <f aca="false">CONCATENATE(C237,D237,E237,F237,G237,H237,I237,J237,K237," ",L237)</f>
        <v>B544422-B </v>
      </c>
      <c r="O237" s="4" t="s">
        <v>535</v>
      </c>
      <c r="Q237" s="4" t="n">
        <v>4</v>
      </c>
      <c r="R237" s="4" t="n">
        <v>1</v>
      </c>
      <c r="S237" s="4" t="n">
        <v>0</v>
      </c>
      <c r="T237" s="4" t="str">
        <f aca="false">CONCATENATE(Q237,R237,S237)</f>
        <v>410</v>
      </c>
      <c r="U237" s="4" t="s">
        <v>23</v>
      </c>
      <c r="V237" s="4" t="s">
        <v>128</v>
      </c>
      <c r="Z237" s="4" t="s">
        <v>531</v>
      </c>
      <c r="AA237" s="4" t="s">
        <v>91</v>
      </c>
    </row>
    <row r="238" customFormat="false" ht="14.25" hidden="false" customHeight="true" outlineLevel="0" collapsed="false">
      <c r="A238" s="1" t="s">
        <v>624</v>
      </c>
      <c r="B238" s="1" t="n">
        <v>2130</v>
      </c>
      <c r="C238" s="11" t="s">
        <v>44</v>
      </c>
      <c r="D238" s="11" t="n">
        <v>5</v>
      </c>
      <c r="E238" s="11" t="n">
        <v>5</v>
      </c>
      <c r="F238" s="11" t="n">
        <v>0</v>
      </c>
      <c r="G238" s="11" t="n">
        <v>4</v>
      </c>
      <c r="H238" s="11" t="n">
        <v>4</v>
      </c>
      <c r="I238" s="11" t="n">
        <v>5</v>
      </c>
      <c r="J238" s="11" t="s">
        <v>45</v>
      </c>
      <c r="K238" s="11" t="n">
        <v>9</v>
      </c>
      <c r="L238" s="11"/>
      <c r="M238" s="11"/>
      <c r="N238" s="7" t="str">
        <f aca="false">CONCATENATE(C238,D238,E238,F238,G238,H238,I238,J238,K238," ",L238)</f>
        <v>C550445-9 </v>
      </c>
      <c r="O238" s="4" t="s">
        <v>77</v>
      </c>
      <c r="Q238" s="4" t="n">
        <v>7</v>
      </c>
      <c r="R238" s="4" t="n">
        <v>2</v>
      </c>
      <c r="S238" s="4" t="n">
        <v>3</v>
      </c>
      <c r="T238" s="4" t="str">
        <f aca="false">CONCATENATE(Q238,R238,S238)</f>
        <v>723</v>
      </c>
      <c r="U238" s="4" t="s">
        <v>23</v>
      </c>
      <c r="V238" s="4" t="s">
        <v>176</v>
      </c>
      <c r="W238" s="4" t="s">
        <v>154</v>
      </c>
      <c r="Z238" s="4" t="s">
        <v>531</v>
      </c>
      <c r="AA238" s="4" t="s">
        <v>91</v>
      </c>
    </row>
    <row r="239" customFormat="false" ht="14.25" hidden="false" customHeight="true" outlineLevel="0" collapsed="false">
      <c r="A239" s="1" t="s">
        <v>625</v>
      </c>
      <c r="B239" s="1" t="n">
        <v>2134</v>
      </c>
      <c r="C239" s="11" t="s">
        <v>67</v>
      </c>
      <c r="D239" s="11" t="n">
        <v>5</v>
      </c>
      <c r="E239" s="11" t="n">
        <v>7</v>
      </c>
      <c r="F239" s="11" t="n">
        <v>5</v>
      </c>
      <c r="G239" s="11" t="n">
        <v>6</v>
      </c>
      <c r="H239" s="11" t="n">
        <v>5</v>
      </c>
      <c r="I239" s="11" t="n">
        <v>6</v>
      </c>
      <c r="J239" s="11" t="s">
        <v>45</v>
      </c>
      <c r="K239" s="11" t="s">
        <v>68</v>
      </c>
      <c r="L239" s="11"/>
      <c r="M239" s="11"/>
      <c r="N239" s="7" t="str">
        <f aca="false">CONCATENATE(C239,D239,E239,F239,G239,H239,I239,J239,K239," ",L239)</f>
        <v>B575656-A </v>
      </c>
      <c r="O239" s="4" t="s">
        <v>849</v>
      </c>
      <c r="Q239" s="4" t="n">
        <v>9</v>
      </c>
      <c r="R239" s="4" t="n">
        <v>1</v>
      </c>
      <c r="S239" s="4" t="n">
        <v>0</v>
      </c>
      <c r="T239" s="4" t="str">
        <f aca="false">CONCATENATE(Q239,R239,S239)</f>
        <v>910</v>
      </c>
      <c r="U239" s="4" t="s">
        <v>23</v>
      </c>
      <c r="V239" s="4" t="s">
        <v>136</v>
      </c>
      <c r="Z239" s="4" t="s">
        <v>540</v>
      </c>
      <c r="AA239" s="4" t="s">
        <v>137</v>
      </c>
    </row>
    <row r="240" customFormat="false" ht="14.25" hidden="false" customHeight="true" outlineLevel="0" collapsed="false">
      <c r="A240" s="1" t="s">
        <v>627</v>
      </c>
      <c r="B240" s="1" t="n">
        <v>2138</v>
      </c>
      <c r="C240" s="11" t="s">
        <v>44</v>
      </c>
      <c r="D240" s="11" t="n">
        <v>5</v>
      </c>
      <c r="E240" s="11" t="n">
        <v>1</v>
      </c>
      <c r="F240" s="11" t="n">
        <v>1</v>
      </c>
      <c r="G240" s="11" t="n">
        <v>2</v>
      </c>
      <c r="H240" s="11" t="n">
        <v>0</v>
      </c>
      <c r="I240" s="11" t="n">
        <v>0</v>
      </c>
      <c r="J240" s="11" t="s">
        <v>45</v>
      </c>
      <c r="K240" s="11" t="n">
        <v>9</v>
      </c>
      <c r="L240" s="11"/>
      <c r="M240" s="11"/>
      <c r="N240" s="7" t="str">
        <f aca="false">CONCATENATE(C240,D240,E240,F240,G240,H240,I240,J240,K240," ",L240)</f>
        <v>C511200-9 </v>
      </c>
      <c r="O240" s="4" t="s">
        <v>628</v>
      </c>
      <c r="Q240" s="4" t="n">
        <v>4</v>
      </c>
      <c r="R240" s="4" t="n">
        <v>2</v>
      </c>
      <c r="S240" s="4" t="n">
        <v>4</v>
      </c>
      <c r="T240" s="4" t="str">
        <f aca="false">CONCATENATE(Q240,R240,S240)</f>
        <v>424</v>
      </c>
      <c r="U240" s="4" t="s">
        <v>23</v>
      </c>
      <c r="V240" s="4" t="s">
        <v>213</v>
      </c>
      <c r="Z240" s="4" t="s">
        <v>540</v>
      </c>
      <c r="AA240" s="4" t="s">
        <v>91</v>
      </c>
    </row>
    <row r="241" customFormat="false" ht="14.25" hidden="false" customHeight="true" outlineLevel="0" collapsed="false">
      <c r="A241" s="1" t="s">
        <v>629</v>
      </c>
      <c r="B241" s="1" t="n">
        <v>2201</v>
      </c>
      <c r="C241" s="11" t="s">
        <v>44</v>
      </c>
      <c r="D241" s="11" t="n">
        <v>5</v>
      </c>
      <c r="E241" s="11" t="n">
        <v>4</v>
      </c>
      <c r="F241" s="11" t="n">
        <v>0</v>
      </c>
      <c r="G241" s="11" t="n">
        <v>8</v>
      </c>
      <c r="H241" s="11" t="n">
        <v>7</v>
      </c>
      <c r="I241" s="11" t="n">
        <v>7</v>
      </c>
      <c r="J241" s="11" t="s">
        <v>45</v>
      </c>
      <c r="K241" s="11" t="n">
        <v>5</v>
      </c>
      <c r="L241" s="11"/>
      <c r="M241" s="11"/>
      <c r="N241" s="7" t="str">
        <f aca="false">CONCATENATE(C241,D241,E241,F241,G241,H241,I241,J241,K241," ",L241)</f>
        <v>C540877-5 </v>
      </c>
      <c r="O241" s="4" t="s">
        <v>850</v>
      </c>
      <c r="Q241" s="4" t="n">
        <v>8</v>
      </c>
      <c r="R241" s="4" t="n">
        <v>0</v>
      </c>
      <c r="S241" s="4" t="n">
        <v>2</v>
      </c>
      <c r="T241" s="4" t="str">
        <f aca="false">CONCATENATE(Q241,R241,S241)</f>
        <v>802</v>
      </c>
      <c r="U241" s="4" t="s">
        <v>574</v>
      </c>
      <c r="V241" s="4" t="s">
        <v>191</v>
      </c>
      <c r="W241" s="4" t="s">
        <v>245</v>
      </c>
      <c r="Z241" s="4" t="s">
        <v>529</v>
      </c>
      <c r="AA241" s="4" t="s">
        <v>91</v>
      </c>
    </row>
    <row r="242" customFormat="false" ht="14.25" hidden="false" customHeight="true" outlineLevel="0" collapsed="false">
      <c r="A242" s="1" t="s">
        <v>631</v>
      </c>
      <c r="B242" s="1" t="n">
        <v>2202</v>
      </c>
      <c r="C242" s="11" t="s">
        <v>67</v>
      </c>
      <c r="D242" s="11" t="n">
        <v>6</v>
      </c>
      <c r="E242" s="11" t="n">
        <v>8</v>
      </c>
      <c r="F242" s="11" t="n">
        <v>6</v>
      </c>
      <c r="G242" s="11" t="n">
        <v>5</v>
      </c>
      <c r="H242" s="11" t="n">
        <v>8</v>
      </c>
      <c r="I242" s="11" t="s">
        <v>44</v>
      </c>
      <c r="J242" s="11" t="s">
        <v>45</v>
      </c>
      <c r="K242" s="11" t="s">
        <v>67</v>
      </c>
      <c r="L242" s="11"/>
      <c r="M242" s="11"/>
      <c r="N242" s="7" t="str">
        <f aca="false">CONCATENATE(C242,D242,E242,F242,G242,H242,I242,J242,K242," ",L242)</f>
        <v>B68658C-B </v>
      </c>
      <c r="O242" s="4" t="s">
        <v>851</v>
      </c>
      <c r="Q242" s="4" t="n">
        <v>2</v>
      </c>
      <c r="R242" s="4" t="n">
        <v>2</v>
      </c>
      <c r="S242" s="4" t="n">
        <v>4</v>
      </c>
      <c r="T242" s="4" t="str">
        <f aca="false">CONCATENATE(Q242,R242,S242)</f>
        <v>224</v>
      </c>
      <c r="U242" s="4" t="s">
        <v>574</v>
      </c>
      <c r="V242" s="4" t="s">
        <v>446</v>
      </c>
      <c r="Z242" s="4" t="s">
        <v>529</v>
      </c>
      <c r="AA242" s="4" t="s">
        <v>91</v>
      </c>
    </row>
    <row r="243" customFormat="false" ht="14.25" hidden="false" customHeight="true" outlineLevel="0" collapsed="false">
      <c r="A243" s="1" t="s">
        <v>633</v>
      </c>
      <c r="B243" s="1" t="n">
        <v>2203</v>
      </c>
      <c r="C243" s="11" t="s">
        <v>68</v>
      </c>
      <c r="D243" s="11" t="n">
        <v>8</v>
      </c>
      <c r="E243" s="11" t="s">
        <v>54</v>
      </c>
      <c r="F243" s="11" t="n">
        <v>4</v>
      </c>
      <c r="G243" s="11" t="n">
        <v>4</v>
      </c>
      <c r="H243" s="11" t="n">
        <v>1</v>
      </c>
      <c r="I243" s="11" t="n">
        <v>6</v>
      </c>
      <c r="J243" s="11" t="s">
        <v>45</v>
      </c>
      <c r="K243" s="11" t="s">
        <v>131</v>
      </c>
      <c r="L243" s="11"/>
      <c r="M243" s="11"/>
      <c r="N243" s="7" t="str">
        <f aca="false">CONCATENATE(C243,D243,E243,F243,G243,H243,I243,J243,K243," ",L243)</f>
        <v>A8D4416-E </v>
      </c>
      <c r="O243" s="4" t="s">
        <v>411</v>
      </c>
      <c r="Q243" s="4" t="n">
        <v>7</v>
      </c>
      <c r="R243" s="4" t="n">
        <v>0</v>
      </c>
      <c r="S243" s="4" t="n">
        <v>3</v>
      </c>
      <c r="T243" s="4" t="str">
        <f aca="false">CONCATENATE(Q243,R243,S243)</f>
        <v>703</v>
      </c>
      <c r="U243" s="4" t="s">
        <v>574</v>
      </c>
      <c r="V243" s="4" t="s">
        <v>596</v>
      </c>
      <c r="Z243" s="4" t="s">
        <v>529</v>
      </c>
      <c r="AA243" s="4" t="s">
        <v>50</v>
      </c>
    </row>
    <row r="244" customFormat="false" ht="14.25" hidden="false" customHeight="true" outlineLevel="0" collapsed="false">
      <c r="A244" s="1" t="s">
        <v>634</v>
      </c>
      <c r="B244" s="1" t="n">
        <v>2204</v>
      </c>
      <c r="C244" s="11" t="s">
        <v>54</v>
      </c>
      <c r="D244" s="11" t="n">
        <v>3</v>
      </c>
      <c r="E244" s="11" t="n">
        <v>3</v>
      </c>
      <c r="F244" s="11" t="n">
        <v>4</v>
      </c>
      <c r="G244" s="11" t="n">
        <v>2</v>
      </c>
      <c r="H244" s="11" t="n">
        <v>6</v>
      </c>
      <c r="I244" s="11" t="n">
        <v>8</v>
      </c>
      <c r="J244" s="11" t="s">
        <v>45</v>
      </c>
      <c r="K244" s="11" t="n">
        <v>6</v>
      </c>
      <c r="L244" s="11"/>
      <c r="M244" s="11"/>
      <c r="N244" s="7" t="str">
        <f aca="false">CONCATENATE(C244,D244,E244,F244,G244,H244,I244,J244,K244," ",L244)</f>
        <v>D334268-6 </v>
      </c>
      <c r="O244" s="4" t="s">
        <v>852</v>
      </c>
      <c r="Q244" s="4" t="n">
        <v>6</v>
      </c>
      <c r="R244" s="4" t="n">
        <v>2</v>
      </c>
      <c r="S244" s="4" t="n">
        <v>4</v>
      </c>
      <c r="T244" s="4" t="str">
        <f aca="false">CONCATENATE(Q244,R244,S244)</f>
        <v>624</v>
      </c>
      <c r="U244" s="4" t="s">
        <v>574</v>
      </c>
      <c r="V244" s="4" t="s">
        <v>291</v>
      </c>
      <c r="W244" s="4" t="s">
        <v>256</v>
      </c>
      <c r="Z244" s="4" t="s">
        <v>529</v>
      </c>
      <c r="AA244" s="4" t="s">
        <v>50</v>
      </c>
    </row>
    <row r="245" customFormat="false" ht="14.25" hidden="false" customHeight="true" outlineLevel="0" collapsed="false">
      <c r="A245" s="1" t="s">
        <v>853</v>
      </c>
      <c r="B245" s="1" t="n">
        <v>2212</v>
      </c>
      <c r="C245" s="11" t="s">
        <v>44</v>
      </c>
      <c r="D245" s="11" t="n">
        <v>8</v>
      </c>
      <c r="E245" s="11" t="n">
        <v>7</v>
      </c>
      <c r="F245" s="11" t="n">
        <v>7</v>
      </c>
      <c r="G245" s="11" t="n">
        <v>9</v>
      </c>
      <c r="H245" s="11" t="s">
        <v>44</v>
      </c>
      <c r="I245" s="11" t="s">
        <v>854</v>
      </c>
      <c r="J245" s="11" t="s">
        <v>45</v>
      </c>
      <c r="K245" s="11" t="n">
        <v>5</v>
      </c>
      <c r="L245" s="11"/>
      <c r="M245" s="11"/>
      <c r="N245" s="7" t="str">
        <f aca="false">CONCATENATE(C245,D245,E245,F245,G245,H245,I245,J245,K245," ",L245)</f>
        <v>C8779CH-5 </v>
      </c>
      <c r="O245" s="4" t="s">
        <v>845</v>
      </c>
      <c r="Q245" s="4" t="n">
        <v>4</v>
      </c>
      <c r="R245" s="4" t="n">
        <v>2</v>
      </c>
      <c r="S245" s="4" t="n">
        <v>4</v>
      </c>
      <c r="T245" s="4" t="str">
        <f aca="false">CONCATENATE(Q245,R245,S245)</f>
        <v>424</v>
      </c>
      <c r="U245" s="4" t="s">
        <v>574</v>
      </c>
      <c r="V245" s="4" t="s">
        <v>248</v>
      </c>
      <c r="Z245" s="4" t="s">
        <v>558</v>
      </c>
      <c r="AA245" s="4" t="s">
        <v>98</v>
      </c>
    </row>
    <row r="246" customFormat="false" ht="14.25" hidden="false" customHeight="true" outlineLevel="0" collapsed="false">
      <c r="A246" s="1" t="s">
        <v>638</v>
      </c>
      <c r="B246" s="1" t="n">
        <v>2227</v>
      </c>
      <c r="C246" s="11" t="s">
        <v>67</v>
      </c>
      <c r="D246" s="11" t="n">
        <v>3</v>
      </c>
      <c r="E246" s="11" t="n">
        <v>3</v>
      </c>
      <c r="F246" s="11" t="n">
        <v>5</v>
      </c>
      <c r="G246" s="11" t="n">
        <v>5</v>
      </c>
      <c r="H246" s="11" t="n">
        <v>8</v>
      </c>
      <c r="I246" s="11" t="n">
        <v>7</v>
      </c>
      <c r="J246" s="11" t="s">
        <v>45</v>
      </c>
      <c r="K246" s="11" t="n">
        <v>9</v>
      </c>
      <c r="L246" s="11"/>
      <c r="M246" s="11"/>
      <c r="N246" s="7" t="str">
        <f aca="false">CONCATENATE(C246,D246,E246,F246,G246,H246,I246,J246,K246," ",L246)</f>
        <v>B335587-9 </v>
      </c>
      <c r="O246" s="4" t="s">
        <v>426</v>
      </c>
      <c r="Q246" s="4" t="n">
        <v>9</v>
      </c>
      <c r="R246" s="4" t="n">
        <v>2</v>
      </c>
      <c r="S246" s="4" t="n">
        <v>3</v>
      </c>
      <c r="T246" s="4" t="str">
        <f aca="false">CONCATENATE(Q246,R246,S246)</f>
        <v>923</v>
      </c>
      <c r="U246" s="4" t="s">
        <v>23</v>
      </c>
      <c r="V246" s="4" t="s">
        <v>117</v>
      </c>
      <c r="W246" s="4" t="s">
        <v>213</v>
      </c>
      <c r="Z246" s="4" t="s">
        <v>531</v>
      </c>
      <c r="AA246" s="4" t="s">
        <v>173</v>
      </c>
    </row>
    <row r="247" customFormat="false" ht="14.25" hidden="false" customHeight="true" outlineLevel="0" collapsed="false">
      <c r="A247" s="1" t="s">
        <v>639</v>
      </c>
      <c r="B247" s="1" t="n">
        <v>2230</v>
      </c>
      <c r="C247" s="11" t="s">
        <v>44</v>
      </c>
      <c r="D247" s="11" t="n">
        <v>4</v>
      </c>
      <c r="E247" s="11" t="n">
        <v>7</v>
      </c>
      <c r="F247" s="11" t="n">
        <v>4</v>
      </c>
      <c r="G247" s="11" t="n">
        <v>6</v>
      </c>
      <c r="H247" s="11" t="n">
        <v>4</v>
      </c>
      <c r="I247" s="11" t="n">
        <v>8</v>
      </c>
      <c r="J247" s="11" t="s">
        <v>45</v>
      </c>
      <c r="K247" s="11" t="n">
        <v>5</v>
      </c>
      <c r="L247" s="11"/>
      <c r="M247" s="11"/>
      <c r="N247" s="7" t="str">
        <f aca="false">CONCATENATE(C247,D247,E247,F247,G247,H247,I247,J247,K247," ",L247)</f>
        <v>C474648-5 </v>
      </c>
      <c r="O247" s="4" t="s">
        <v>229</v>
      </c>
      <c r="Q247" s="4" t="n">
        <v>6</v>
      </c>
      <c r="R247" s="4" t="n">
        <v>2</v>
      </c>
      <c r="S247" s="4" t="n">
        <v>2</v>
      </c>
      <c r="T247" s="4" t="str">
        <f aca="false">CONCATENATE(Q247,R247,S247)</f>
        <v>622</v>
      </c>
      <c r="U247" s="4" t="s">
        <v>23</v>
      </c>
      <c r="V247" s="4" t="s">
        <v>336</v>
      </c>
      <c r="W247" s="4" t="s">
        <v>176</v>
      </c>
      <c r="Z247" s="4" t="s">
        <v>531</v>
      </c>
      <c r="AA247" s="4" t="s">
        <v>50</v>
      </c>
    </row>
    <row r="248" customFormat="false" ht="14.25" hidden="false" customHeight="true" outlineLevel="0" collapsed="false">
      <c r="A248" s="1" t="s">
        <v>640</v>
      </c>
      <c r="B248" s="1" t="n">
        <v>2237</v>
      </c>
      <c r="C248" s="11" t="s">
        <v>68</v>
      </c>
      <c r="D248" s="11" t="n">
        <v>2</v>
      </c>
      <c r="E248" s="11" t="n">
        <v>2</v>
      </c>
      <c r="F248" s="11" t="n">
        <v>6</v>
      </c>
      <c r="G248" s="11" t="n">
        <v>5</v>
      </c>
      <c r="H248" s="11" t="n">
        <v>2</v>
      </c>
      <c r="I248" s="11" t="n">
        <v>4</v>
      </c>
      <c r="J248" s="11" t="s">
        <v>45</v>
      </c>
      <c r="K248" s="11" t="s">
        <v>54</v>
      </c>
      <c r="L248" s="11"/>
      <c r="M248" s="11"/>
      <c r="N248" s="7" t="str">
        <f aca="false">CONCATENATE(C248,D248,E248,F248,G248,H248,I248,J248,K248," ",L248)</f>
        <v>A226524-D </v>
      </c>
      <c r="O248" s="4" t="s">
        <v>426</v>
      </c>
      <c r="Q248" s="4" t="n">
        <v>2</v>
      </c>
      <c r="R248" s="4" t="n">
        <v>1</v>
      </c>
      <c r="S248" s="4" t="n">
        <v>2</v>
      </c>
      <c r="T248" s="4" t="str">
        <f aca="false">CONCATENATE(Q248,R248,S248)</f>
        <v>212</v>
      </c>
      <c r="U248" s="4" t="s">
        <v>23</v>
      </c>
      <c r="V248" s="4" t="s">
        <v>213</v>
      </c>
      <c r="Z248" s="4" t="s">
        <v>540</v>
      </c>
      <c r="AA248" s="4" t="s">
        <v>58</v>
      </c>
    </row>
    <row r="249" customFormat="false" ht="14.25" hidden="false" customHeight="true" outlineLevel="0" collapsed="false">
      <c r="A249" s="1" t="s">
        <v>641</v>
      </c>
      <c r="B249" s="1" t="n">
        <v>2313</v>
      </c>
      <c r="C249" s="11" t="s">
        <v>44</v>
      </c>
      <c r="D249" s="11" t="n">
        <v>7</v>
      </c>
      <c r="E249" s="11" t="n">
        <v>6</v>
      </c>
      <c r="F249" s="11" t="n">
        <v>6</v>
      </c>
      <c r="G249" s="11" t="n">
        <v>6</v>
      </c>
      <c r="H249" s="11" t="n">
        <v>4</v>
      </c>
      <c r="I249" s="11" t="n">
        <v>6</v>
      </c>
      <c r="J249" s="11" t="s">
        <v>45</v>
      </c>
      <c r="K249" s="11" t="n">
        <v>8</v>
      </c>
      <c r="L249" s="11"/>
      <c r="M249" s="11"/>
      <c r="N249" s="7" t="str">
        <f aca="false">CONCATENATE(C249,D249,E249,F249,G249,H249,I249,J249,K249," ",L249)</f>
        <v>C766646-8 </v>
      </c>
      <c r="O249" s="4" t="s">
        <v>855</v>
      </c>
      <c r="Q249" s="4" t="n">
        <v>2</v>
      </c>
      <c r="R249" s="4" t="n">
        <v>2</v>
      </c>
      <c r="S249" s="4" t="n">
        <v>3</v>
      </c>
      <c r="T249" s="4" t="str">
        <f aca="false">CONCATENATE(Q249,R249,S249)</f>
        <v>223</v>
      </c>
      <c r="U249" s="4" t="s">
        <v>574</v>
      </c>
      <c r="V249" s="4" t="s">
        <v>643</v>
      </c>
      <c r="W249" s="4" t="s">
        <v>48</v>
      </c>
      <c r="X249" s="4" t="s">
        <v>644</v>
      </c>
      <c r="Z249" s="4" t="s">
        <v>558</v>
      </c>
      <c r="AA249" s="4" t="s">
        <v>91</v>
      </c>
    </row>
    <row r="250" customFormat="false" ht="14.25" hidden="false" customHeight="true" outlineLevel="0" collapsed="false">
      <c r="A250" s="1" t="s">
        <v>645</v>
      </c>
      <c r="B250" s="1" t="n">
        <v>2314</v>
      </c>
      <c r="C250" s="11" t="s">
        <v>54</v>
      </c>
      <c r="D250" s="11" t="n">
        <v>6</v>
      </c>
      <c r="E250" s="11" t="n">
        <v>4</v>
      </c>
      <c r="F250" s="11" t="n">
        <v>2</v>
      </c>
      <c r="G250" s="11" t="n">
        <v>5</v>
      </c>
      <c r="H250" s="11" t="n">
        <v>3</v>
      </c>
      <c r="I250" s="11" t="n">
        <v>1</v>
      </c>
      <c r="J250" s="11" t="s">
        <v>45</v>
      </c>
      <c r="K250" s="11" t="n">
        <v>6</v>
      </c>
      <c r="L250" s="11"/>
      <c r="M250" s="11"/>
      <c r="N250" s="7" t="str">
        <f aca="false">CONCATENATE(C250,D250,E250,F250,G250,H250,I250,J250,K250," ",L250)</f>
        <v>D642531-6 </v>
      </c>
      <c r="O250" s="4" t="s">
        <v>856</v>
      </c>
      <c r="Q250" s="4" t="n">
        <v>3</v>
      </c>
      <c r="R250" s="4" t="n">
        <v>2</v>
      </c>
      <c r="S250" s="4" t="n">
        <v>4</v>
      </c>
      <c r="T250" s="4" t="str">
        <f aca="false">CONCATENATE(Q250,R250,S250)</f>
        <v>324</v>
      </c>
      <c r="U250" s="4" t="s">
        <v>574</v>
      </c>
      <c r="V250" s="4" t="s">
        <v>232</v>
      </c>
      <c r="W250" s="4" t="s">
        <v>181</v>
      </c>
      <c r="Z250" s="4" t="s">
        <v>558</v>
      </c>
      <c r="AA250" s="4" t="s">
        <v>91</v>
      </c>
    </row>
    <row r="251" customFormat="false" ht="14.25" hidden="false" customHeight="true" outlineLevel="0" collapsed="false">
      <c r="A251" s="1" t="s">
        <v>647</v>
      </c>
      <c r="B251" s="1" t="n">
        <v>2316</v>
      </c>
      <c r="C251" s="11" t="s">
        <v>96</v>
      </c>
      <c r="D251" s="11" t="n">
        <v>6</v>
      </c>
      <c r="E251" s="11" t="n">
        <v>3</v>
      </c>
      <c r="F251" s="11" t="n">
        <v>6</v>
      </c>
      <c r="G251" s="11" t="n">
        <v>4</v>
      </c>
      <c r="H251" s="11" t="n">
        <v>7</v>
      </c>
      <c r="I251" s="11" t="n">
        <v>2</v>
      </c>
      <c r="J251" s="11" t="s">
        <v>45</v>
      </c>
      <c r="K251" s="11" t="n">
        <v>6</v>
      </c>
      <c r="L251" s="11"/>
      <c r="M251" s="11"/>
      <c r="N251" s="7" t="str">
        <f aca="false">CONCATENATE(C251,D251,E251,F251,G251,H251,I251,J251,K251," ",L251)</f>
        <v>X636472-6 </v>
      </c>
      <c r="O251" s="4" t="s">
        <v>323</v>
      </c>
      <c r="P251" s="4" t="s">
        <v>146</v>
      </c>
      <c r="Q251" s="4" t="n">
        <v>4</v>
      </c>
      <c r="R251" s="4" t="n">
        <v>2</v>
      </c>
      <c r="S251" s="4" t="n">
        <v>5</v>
      </c>
      <c r="T251" s="4" t="str">
        <f aca="false">CONCATENATE(Q251,R251,S251)</f>
        <v>425</v>
      </c>
      <c r="U251" s="4" t="s">
        <v>574</v>
      </c>
      <c r="V251" s="4" t="s">
        <v>218</v>
      </c>
      <c r="Z251" s="4" t="s">
        <v>558</v>
      </c>
      <c r="AA251" s="4" t="s">
        <v>137</v>
      </c>
    </row>
    <row r="252" customFormat="false" ht="14.25" hidden="false" customHeight="true" outlineLevel="0" collapsed="false">
      <c r="A252" s="1" t="s">
        <v>648</v>
      </c>
      <c r="B252" s="1" t="n">
        <v>2331</v>
      </c>
      <c r="C252" s="11" t="s">
        <v>68</v>
      </c>
      <c r="D252" s="11" t="n">
        <v>3</v>
      </c>
      <c r="E252" s="11" t="n">
        <v>6</v>
      </c>
      <c r="F252" s="11" t="n">
        <v>2</v>
      </c>
      <c r="G252" s="11" t="n">
        <v>8</v>
      </c>
      <c r="H252" s="11" t="n">
        <v>7</v>
      </c>
      <c r="I252" s="11" t="n">
        <v>5</v>
      </c>
      <c r="J252" s="11" t="s">
        <v>45</v>
      </c>
      <c r="K252" s="11" t="n">
        <v>9</v>
      </c>
      <c r="L252" s="11"/>
      <c r="M252" s="11"/>
      <c r="N252" s="7" t="str">
        <f aca="false">CONCATENATE(C252,D252,E252,F252,G252,H252,I252,J252,K252," ",L252)</f>
        <v>A362875-9 </v>
      </c>
      <c r="O252" s="4" t="s">
        <v>335</v>
      </c>
      <c r="Q252" s="4" t="n">
        <v>1</v>
      </c>
      <c r="R252" s="4" t="n">
        <v>0</v>
      </c>
      <c r="S252" s="4" t="n">
        <v>0</v>
      </c>
      <c r="T252" s="4" t="str">
        <f aca="false">CONCATENATE(Q252,R252,S252)</f>
        <v>100</v>
      </c>
      <c r="U252" s="4" t="s">
        <v>23</v>
      </c>
      <c r="V252" s="4" t="s">
        <v>226</v>
      </c>
      <c r="Z252" s="4" t="s">
        <v>540</v>
      </c>
      <c r="AA252" s="4" t="s">
        <v>173</v>
      </c>
    </row>
    <row r="253" customFormat="false" ht="14.25" hidden="false" customHeight="true" outlineLevel="0" collapsed="false">
      <c r="A253" s="1" t="s">
        <v>649</v>
      </c>
      <c r="B253" s="1" t="n">
        <v>2402</v>
      </c>
      <c r="C253" s="11" t="s">
        <v>44</v>
      </c>
      <c r="D253" s="11" t="n">
        <v>3</v>
      </c>
      <c r="E253" s="11" t="n">
        <v>2</v>
      </c>
      <c r="F253" s="11" t="n">
        <v>2</v>
      </c>
      <c r="G253" s="11" t="n">
        <v>3</v>
      </c>
      <c r="H253" s="11" t="n">
        <v>4</v>
      </c>
      <c r="I253" s="11" t="n">
        <v>6</v>
      </c>
      <c r="J253" s="11" t="s">
        <v>45</v>
      </c>
      <c r="K253" s="11" t="s">
        <v>68</v>
      </c>
      <c r="L253" s="11" t="s">
        <v>121</v>
      </c>
      <c r="M253" s="11"/>
      <c r="N253" s="7" t="str">
        <f aca="false">CONCATENATE(C253,D253,E253,F253,G253,H253,I253,J253,K253," ",L253)</f>
        <v>C322346-A M</v>
      </c>
      <c r="O253" s="4" t="s">
        <v>752</v>
      </c>
      <c r="Q253" s="4" t="n">
        <v>9</v>
      </c>
      <c r="R253" s="4" t="n">
        <v>2</v>
      </c>
      <c r="S253" s="4" t="n">
        <v>5</v>
      </c>
      <c r="T253" s="4" t="str">
        <f aca="false">CONCATENATE(Q253,R253,S253)</f>
        <v>925</v>
      </c>
      <c r="U253" s="4" t="s">
        <v>574</v>
      </c>
      <c r="V253" s="4" t="s">
        <v>90</v>
      </c>
      <c r="Z253" s="4" t="s">
        <v>529</v>
      </c>
      <c r="AA253" s="4" t="s">
        <v>50</v>
      </c>
    </row>
    <row r="254" customFormat="false" ht="14.25" hidden="false" customHeight="true" outlineLevel="0" collapsed="false">
      <c r="A254" s="1" t="s">
        <v>651</v>
      </c>
      <c r="B254" s="1" t="n">
        <v>2405</v>
      </c>
      <c r="C254" s="11" t="s">
        <v>54</v>
      </c>
      <c r="D254" s="11" t="n">
        <v>4</v>
      </c>
      <c r="E254" s="11" t="n">
        <v>5</v>
      </c>
      <c r="F254" s="11" t="n">
        <v>5</v>
      </c>
      <c r="G254" s="11" t="n">
        <v>9</v>
      </c>
      <c r="H254" s="11" t="s">
        <v>68</v>
      </c>
      <c r="I254" s="11" t="s">
        <v>67</v>
      </c>
      <c r="J254" s="11" t="s">
        <v>45</v>
      </c>
      <c r="K254" s="11" t="n">
        <v>7</v>
      </c>
      <c r="L254" s="11" t="s">
        <v>121</v>
      </c>
      <c r="M254" s="11"/>
      <c r="N254" s="7" t="str">
        <f aca="false">CONCATENATE(C254,D254,E254,F254,G254,H254,I254,J254,K254," ",L254)</f>
        <v>D4559AB-7 M</v>
      </c>
      <c r="O254" s="4" t="s">
        <v>857</v>
      </c>
      <c r="Q254" s="4" t="n">
        <v>6</v>
      </c>
      <c r="R254" s="4" t="n">
        <v>2</v>
      </c>
      <c r="S254" s="4" t="n">
        <v>5</v>
      </c>
      <c r="T254" s="4" t="str">
        <f aca="false">CONCATENATE(Q254,R254,S254)</f>
        <v>625</v>
      </c>
      <c r="U254" s="4" t="s">
        <v>574</v>
      </c>
      <c r="V254" s="4" t="s">
        <v>588</v>
      </c>
      <c r="W254" s="4" t="s">
        <v>601</v>
      </c>
      <c r="Z254" s="4" t="s">
        <v>529</v>
      </c>
      <c r="AA254" s="4" t="s">
        <v>91</v>
      </c>
    </row>
    <row r="255" customFormat="false" ht="14.25" hidden="false" customHeight="true" outlineLevel="0" collapsed="false">
      <c r="A255" s="1" t="s">
        <v>653</v>
      </c>
      <c r="B255" s="1" t="n">
        <v>2406</v>
      </c>
      <c r="C255" s="11" t="s">
        <v>131</v>
      </c>
      <c r="D255" s="11" t="n">
        <v>4</v>
      </c>
      <c r="E255" s="11" t="n">
        <v>3</v>
      </c>
      <c r="F255" s="11" t="n">
        <v>2</v>
      </c>
      <c r="G255" s="11" t="n">
        <v>3</v>
      </c>
      <c r="H255" s="11" t="n">
        <v>6</v>
      </c>
      <c r="I255" s="11" t="n">
        <v>4</v>
      </c>
      <c r="J255" s="11" t="s">
        <v>45</v>
      </c>
      <c r="K255" s="11" t="n">
        <v>6</v>
      </c>
      <c r="L255" s="11" t="s">
        <v>121</v>
      </c>
      <c r="M255" s="11"/>
      <c r="N255" s="7" t="str">
        <f aca="false">CONCATENATE(C255,D255,E255,F255,G255,H255,I255,J255,K255," ",L255)</f>
        <v>E432364-6 M</v>
      </c>
      <c r="O255" s="4" t="s">
        <v>654</v>
      </c>
      <c r="Q255" s="4" t="n">
        <v>6</v>
      </c>
      <c r="R255" s="4" t="n">
        <v>1</v>
      </c>
      <c r="S255" s="4" t="n">
        <v>4</v>
      </c>
      <c r="T255" s="4" t="str">
        <f aca="false">CONCATENATE(Q255,R255,S255)</f>
        <v>614</v>
      </c>
      <c r="U255" s="4" t="s">
        <v>574</v>
      </c>
      <c r="V255" s="4" t="s">
        <v>90</v>
      </c>
      <c r="Z255" s="4" t="s">
        <v>529</v>
      </c>
      <c r="AA255" s="1" t="s">
        <v>50</v>
      </c>
    </row>
    <row r="256" customFormat="false" ht="14.25" hidden="false" customHeight="true" outlineLevel="0" collapsed="false">
      <c r="A256" s="1" t="s">
        <v>655</v>
      </c>
      <c r="B256" s="1" t="n">
        <v>2407</v>
      </c>
      <c r="C256" s="11" t="s">
        <v>131</v>
      </c>
      <c r="D256" s="11" t="n">
        <v>5</v>
      </c>
      <c r="E256" s="11" t="n">
        <v>3</v>
      </c>
      <c r="F256" s="11" t="n">
        <v>5</v>
      </c>
      <c r="G256" s="11" t="n">
        <v>4</v>
      </c>
      <c r="H256" s="11" t="n">
        <v>3</v>
      </c>
      <c r="I256" s="11" t="n">
        <v>6</v>
      </c>
      <c r="J256" s="11" t="s">
        <v>45</v>
      </c>
      <c r="K256" s="11" t="n">
        <v>7</v>
      </c>
      <c r="L256" s="11"/>
      <c r="M256" s="11"/>
      <c r="N256" s="7" t="str">
        <f aca="false">CONCATENATE(C256,D256,E256,F256,G256,H256,I256,J256,K256," ",L256)</f>
        <v>E535436-7 </v>
      </c>
      <c r="O256" s="4" t="s">
        <v>157</v>
      </c>
      <c r="Q256" s="4" t="n">
        <v>4</v>
      </c>
      <c r="R256" s="4" t="n">
        <v>3</v>
      </c>
      <c r="S256" s="4" t="n">
        <v>4</v>
      </c>
      <c r="T256" s="4" t="str">
        <f aca="false">CONCATENATE(Q256,R256,S256)</f>
        <v>434</v>
      </c>
      <c r="U256" s="4" t="s">
        <v>574</v>
      </c>
      <c r="V256" s="4" t="s">
        <v>118</v>
      </c>
      <c r="W256" s="4" t="s">
        <v>436</v>
      </c>
      <c r="Z256" s="4" t="s">
        <v>529</v>
      </c>
      <c r="AA256" s="4" t="s">
        <v>58</v>
      </c>
    </row>
    <row r="257" customFormat="false" ht="14.25" hidden="false" customHeight="true" outlineLevel="0" collapsed="false">
      <c r="A257" s="1" t="s">
        <v>656</v>
      </c>
      <c r="B257" s="1" t="n">
        <v>2410</v>
      </c>
      <c r="C257" s="11" t="s">
        <v>44</v>
      </c>
      <c r="D257" s="11" t="n">
        <v>4</v>
      </c>
      <c r="E257" s="11" t="n">
        <v>1</v>
      </c>
      <c r="F257" s="11" t="n">
        <v>3</v>
      </c>
      <c r="G257" s="11" t="n">
        <v>5</v>
      </c>
      <c r="H257" s="11" t="n">
        <v>7</v>
      </c>
      <c r="I257" s="11" t="n">
        <v>7</v>
      </c>
      <c r="J257" s="11" t="s">
        <v>45</v>
      </c>
      <c r="K257" s="11" t="s">
        <v>68</v>
      </c>
      <c r="L257" s="11"/>
      <c r="M257" s="11"/>
      <c r="N257" s="7" t="str">
        <f aca="false">CONCATENATE(C257,D257,E257,F257,G257,H257,I257,J257,K257," ",L257)</f>
        <v>C413577-A </v>
      </c>
      <c r="O257" s="4" t="s">
        <v>657</v>
      </c>
      <c r="Q257" s="4" t="n">
        <v>6</v>
      </c>
      <c r="R257" s="4" t="n">
        <v>2</v>
      </c>
      <c r="S257" s="4" t="n">
        <v>3</v>
      </c>
      <c r="T257" s="4" t="str">
        <f aca="false">CONCATENATE(Q257,R257,S257)</f>
        <v>623</v>
      </c>
      <c r="U257" s="4" t="s">
        <v>574</v>
      </c>
      <c r="V257" s="4" t="s">
        <v>658</v>
      </c>
      <c r="W257" s="4" t="s">
        <v>149</v>
      </c>
      <c r="Z257" s="4" t="s">
        <v>529</v>
      </c>
      <c r="AA257" s="4" t="s">
        <v>173</v>
      </c>
    </row>
    <row r="258" customFormat="false" ht="14.25" hidden="false" customHeight="true" outlineLevel="0" collapsed="false">
      <c r="A258" s="1" t="s">
        <v>659</v>
      </c>
      <c r="B258" s="1" t="n">
        <v>2411</v>
      </c>
      <c r="C258" s="11" t="s">
        <v>54</v>
      </c>
      <c r="D258" s="11" t="n">
        <v>6</v>
      </c>
      <c r="E258" s="11" t="n">
        <v>4</v>
      </c>
      <c r="F258" s="11" t="s">
        <v>68</v>
      </c>
      <c r="G258" s="11" t="n">
        <v>6</v>
      </c>
      <c r="H258" s="11" t="n">
        <v>6</v>
      </c>
      <c r="I258" s="11" t="n">
        <v>2</v>
      </c>
      <c r="J258" s="11" t="s">
        <v>45</v>
      </c>
      <c r="K258" s="11" t="n">
        <v>6</v>
      </c>
      <c r="L258" s="11"/>
      <c r="M258" s="11"/>
      <c r="N258" s="7" t="str">
        <f aca="false">CONCATENATE(C258,D258,E258,F258,G258,H258,I258,J258,K258," ",L258)</f>
        <v>D64A662-6 </v>
      </c>
      <c r="O258" s="4" t="s">
        <v>858</v>
      </c>
      <c r="Q258" s="4" t="n">
        <v>4</v>
      </c>
      <c r="R258" s="4" t="n">
        <v>2</v>
      </c>
      <c r="S258" s="4" t="n">
        <v>3</v>
      </c>
      <c r="T258" s="4" t="str">
        <f aca="false">CONCATENATE(Q258,R258,S258)</f>
        <v>423</v>
      </c>
      <c r="U258" s="4" t="s">
        <v>574</v>
      </c>
      <c r="V258" s="4" t="s">
        <v>660</v>
      </c>
      <c r="Z258" s="4" t="s">
        <v>558</v>
      </c>
      <c r="AA258" s="4" t="s">
        <v>98</v>
      </c>
    </row>
    <row r="259" customFormat="false" ht="14.25" hidden="false" customHeight="true" outlineLevel="0" collapsed="false">
      <c r="A259" s="1" t="s">
        <v>661</v>
      </c>
      <c r="B259" s="1" t="n">
        <v>2412</v>
      </c>
      <c r="C259" s="11" t="s">
        <v>44</v>
      </c>
      <c r="D259" s="11" t="n">
        <v>4</v>
      </c>
      <c r="E259" s="11" t="n">
        <v>6</v>
      </c>
      <c r="F259" s="11" t="n">
        <v>4</v>
      </c>
      <c r="G259" s="11" t="n">
        <v>6</v>
      </c>
      <c r="H259" s="11" t="n">
        <v>9</v>
      </c>
      <c r="I259" s="11" t="n">
        <v>8</v>
      </c>
      <c r="J259" s="11" t="s">
        <v>45</v>
      </c>
      <c r="K259" s="11" t="n">
        <v>4</v>
      </c>
      <c r="L259" s="11"/>
      <c r="M259" s="11"/>
      <c r="N259" s="7" t="str">
        <f aca="false">CONCATENATE(C259,D259,E259,F259,G259,H259,I259,J259,K259," ",L259)</f>
        <v>C464698-4 </v>
      </c>
      <c r="O259" s="4" t="s">
        <v>435</v>
      </c>
      <c r="Q259" s="4" t="n">
        <v>6</v>
      </c>
      <c r="R259" s="4" t="n">
        <v>2</v>
      </c>
      <c r="S259" s="4" t="n">
        <v>3</v>
      </c>
      <c r="T259" s="4" t="str">
        <f aca="false">CONCATENATE(Q259,R259,S259)</f>
        <v>623</v>
      </c>
      <c r="U259" s="4" t="s">
        <v>574</v>
      </c>
      <c r="V259" s="4" t="s">
        <v>372</v>
      </c>
      <c r="W259" s="4" t="s">
        <v>181</v>
      </c>
      <c r="Z259" s="4" t="s">
        <v>558</v>
      </c>
      <c r="AA259" s="4" t="s">
        <v>78</v>
      </c>
    </row>
    <row r="260" customFormat="false" ht="14.25" hidden="false" customHeight="true" outlineLevel="0" collapsed="false">
      <c r="A260" s="1" t="s">
        <v>662</v>
      </c>
      <c r="B260" s="1" t="n">
        <v>2413</v>
      </c>
      <c r="C260" s="11" t="s">
        <v>67</v>
      </c>
      <c r="D260" s="11" t="n">
        <v>3</v>
      </c>
      <c r="E260" s="11" t="n">
        <v>0</v>
      </c>
      <c r="F260" s="11" t="n">
        <v>2</v>
      </c>
      <c r="G260" s="11" t="n">
        <v>3</v>
      </c>
      <c r="H260" s="11" t="n">
        <v>6</v>
      </c>
      <c r="I260" s="11" t="n">
        <v>5</v>
      </c>
      <c r="J260" s="11" t="s">
        <v>45</v>
      </c>
      <c r="K260" s="11" t="s">
        <v>67</v>
      </c>
      <c r="L260" s="11" t="s">
        <v>179</v>
      </c>
      <c r="M260" s="11"/>
      <c r="N260" s="7" t="str">
        <f aca="false">CONCATENATE(C260,D260,E260,F260,G260,H260,I260,J260,K260," ",L260)</f>
        <v>B302365-B F</v>
      </c>
      <c r="O260" s="4" t="s">
        <v>387</v>
      </c>
      <c r="Q260" s="4" t="n">
        <v>7</v>
      </c>
      <c r="R260" s="4" t="n">
        <v>0</v>
      </c>
      <c r="S260" s="4" t="n">
        <v>2</v>
      </c>
      <c r="T260" s="4" t="str">
        <f aca="false">CONCATENATE(Q260,R260,S260)</f>
        <v>702</v>
      </c>
      <c r="U260" s="4" t="s">
        <v>574</v>
      </c>
      <c r="V260" s="4" t="s">
        <v>251</v>
      </c>
      <c r="Z260" s="4" t="s">
        <v>558</v>
      </c>
      <c r="AA260" s="4" t="s">
        <v>58</v>
      </c>
    </row>
    <row r="261" customFormat="false" ht="14.25" hidden="false" customHeight="true" outlineLevel="0" collapsed="false">
      <c r="A261" s="1" t="s">
        <v>663</v>
      </c>
      <c r="B261" s="1" t="n">
        <v>2423</v>
      </c>
      <c r="C261" s="11" t="s">
        <v>96</v>
      </c>
      <c r="D261" s="11" t="n">
        <v>0</v>
      </c>
      <c r="E261" s="11" t="n">
        <v>0</v>
      </c>
      <c r="F261" s="11" t="n">
        <v>0</v>
      </c>
      <c r="G261" s="11" t="n">
        <v>4</v>
      </c>
      <c r="H261" s="11" t="n">
        <v>4</v>
      </c>
      <c r="I261" s="11" t="n">
        <v>4</v>
      </c>
      <c r="J261" s="11" t="s">
        <v>45</v>
      </c>
      <c r="K261" s="11" t="n">
        <v>8</v>
      </c>
      <c r="L261" s="11"/>
      <c r="M261" s="11"/>
      <c r="N261" s="7" t="str">
        <f aca="false">CONCATENATE(C261,D261,E261,F261,G261,H261,I261,J261,K261," ",L261)</f>
        <v>X000444-8 </v>
      </c>
      <c r="O261" s="4" t="s">
        <v>664</v>
      </c>
      <c r="P261" s="4" t="s">
        <v>146</v>
      </c>
      <c r="Q261" s="4" t="n">
        <v>6</v>
      </c>
      <c r="R261" s="4" t="n">
        <v>0</v>
      </c>
      <c r="S261" s="4" t="n">
        <v>0</v>
      </c>
      <c r="T261" s="4" t="str">
        <f aca="false">CONCATENATE(Q261,R261,S261)</f>
        <v>600</v>
      </c>
      <c r="U261" s="4" t="s">
        <v>475</v>
      </c>
      <c r="V261" s="4" t="s">
        <v>177</v>
      </c>
      <c r="Z261" s="4" t="s">
        <v>531</v>
      </c>
      <c r="AA261" s="4" t="s">
        <v>64</v>
      </c>
    </row>
    <row r="262" customFormat="false" ht="14.25" hidden="false" customHeight="true" outlineLevel="0" collapsed="false">
      <c r="A262" s="1" t="s">
        <v>665</v>
      </c>
      <c r="B262" s="1" t="n">
        <v>2428</v>
      </c>
      <c r="C262" s="11" t="s">
        <v>68</v>
      </c>
      <c r="D262" s="11" t="n">
        <v>3</v>
      </c>
      <c r="E262" s="11" t="n">
        <v>4</v>
      </c>
      <c r="F262" s="11" t="n">
        <v>4</v>
      </c>
      <c r="G262" s="11" t="n">
        <v>7</v>
      </c>
      <c r="H262" s="11" t="s">
        <v>67</v>
      </c>
      <c r="I262" s="11" t="s">
        <v>67</v>
      </c>
      <c r="J262" s="11" t="s">
        <v>45</v>
      </c>
      <c r="K262" s="11" t="n">
        <v>9</v>
      </c>
      <c r="L262" s="11"/>
      <c r="M262" s="11"/>
      <c r="N262" s="7" t="str">
        <f aca="false">CONCATENATE(C262,D262,E262,F262,G262,H262,I262,J262,K262," ",L262)</f>
        <v>A3447BB-9 </v>
      </c>
      <c r="O262" s="4" t="s">
        <v>70</v>
      </c>
      <c r="Q262" s="4" t="n">
        <v>2</v>
      </c>
      <c r="R262" s="4" t="n">
        <v>3</v>
      </c>
      <c r="S262" s="4" t="n">
        <v>4</v>
      </c>
      <c r="T262" s="4" t="str">
        <f aca="false">CONCATENATE(Q262,R262,S262)</f>
        <v>234</v>
      </c>
      <c r="U262" s="4" t="s">
        <v>23</v>
      </c>
      <c r="V262" s="4" t="s">
        <v>190</v>
      </c>
      <c r="Z262" s="4" t="s">
        <v>531</v>
      </c>
      <c r="AA262" s="4" t="s">
        <v>173</v>
      </c>
    </row>
    <row r="263" customFormat="false" ht="14.25" hidden="false" customHeight="true" outlineLevel="0" collapsed="false">
      <c r="A263" s="1" t="s">
        <v>666</v>
      </c>
      <c r="B263" s="1" t="n">
        <v>2431</v>
      </c>
      <c r="C263" s="11" t="s">
        <v>44</v>
      </c>
      <c r="D263" s="11" t="n">
        <v>0</v>
      </c>
      <c r="E263" s="11" t="n">
        <v>0</v>
      </c>
      <c r="F263" s="11" t="n">
        <v>0</v>
      </c>
      <c r="G263" s="11" t="n">
        <v>6</v>
      </c>
      <c r="H263" s="11" t="n">
        <v>1</v>
      </c>
      <c r="I263" s="11" t="n">
        <v>0</v>
      </c>
      <c r="J263" s="11" t="s">
        <v>45</v>
      </c>
      <c r="K263" s="11" t="s">
        <v>68</v>
      </c>
      <c r="L263" s="11"/>
      <c r="M263" s="11"/>
      <c r="N263" s="7" t="str">
        <f aca="false">CONCATENATE(C263,D263,E263,F263,G263,H263,I263,J263,K263," ",L263)</f>
        <v>C000610-A </v>
      </c>
      <c r="O263" s="4" t="s">
        <v>667</v>
      </c>
      <c r="Q263" s="4" t="n">
        <v>5</v>
      </c>
      <c r="R263" s="4" t="n">
        <v>2</v>
      </c>
      <c r="S263" s="4" t="n">
        <v>2</v>
      </c>
      <c r="T263" s="4" t="str">
        <f aca="false">CONCATENATE(Q263,R263,S263)</f>
        <v>522</v>
      </c>
      <c r="U263" s="4" t="s">
        <v>23</v>
      </c>
      <c r="V263" s="4" t="s">
        <v>668</v>
      </c>
      <c r="Z263" s="4" t="s">
        <v>540</v>
      </c>
      <c r="AA263" s="4" t="s">
        <v>137</v>
      </c>
    </row>
    <row r="264" customFormat="false" ht="14.25" hidden="false" customHeight="true" outlineLevel="0" collapsed="false">
      <c r="A264" s="1" t="s">
        <v>669</v>
      </c>
      <c r="B264" s="1" t="n">
        <v>2434</v>
      </c>
      <c r="C264" s="11" t="s">
        <v>68</v>
      </c>
      <c r="D264" s="11" t="n">
        <v>6</v>
      </c>
      <c r="E264" s="11" t="n">
        <v>5</v>
      </c>
      <c r="F264" s="11" t="n">
        <v>0</v>
      </c>
      <c r="G264" s="11" t="n">
        <v>5</v>
      </c>
      <c r="H264" s="11" t="n">
        <v>6</v>
      </c>
      <c r="I264" s="11" t="n">
        <v>7</v>
      </c>
      <c r="J264" s="11" t="s">
        <v>45</v>
      </c>
      <c r="K264" s="11" t="s">
        <v>131</v>
      </c>
      <c r="L264" s="11"/>
      <c r="M264" s="11"/>
      <c r="N264" s="7" t="str">
        <f aca="false">CONCATENATE(C264,D264,E264,F264,G264,H264,I264,J264,K264," ",L264)</f>
        <v>A650567-E </v>
      </c>
      <c r="O264" s="4" t="s">
        <v>568</v>
      </c>
      <c r="Q264" s="4" t="n">
        <v>6</v>
      </c>
      <c r="R264" s="4" t="n">
        <v>2</v>
      </c>
      <c r="S264" s="4" t="n">
        <v>2</v>
      </c>
      <c r="T264" s="4" t="str">
        <f aca="false">CONCATENATE(Q264,R264,S264)</f>
        <v>622</v>
      </c>
      <c r="U264" s="4" t="s">
        <v>23</v>
      </c>
      <c r="V264" s="4" t="s">
        <v>201</v>
      </c>
      <c r="W264" s="4" t="s">
        <v>671</v>
      </c>
      <c r="Z264" s="4" t="s">
        <v>540</v>
      </c>
      <c r="AA264" s="4" t="s">
        <v>137</v>
      </c>
    </row>
    <row r="265" customFormat="false" ht="14.25" hidden="false" customHeight="true" outlineLevel="0" collapsed="false">
      <c r="A265" s="1" t="s">
        <v>672</v>
      </c>
      <c r="B265" s="1" t="n">
        <v>2503</v>
      </c>
      <c r="C265" s="11" t="s">
        <v>131</v>
      </c>
      <c r="D265" s="11" t="n">
        <v>2</v>
      </c>
      <c r="E265" s="11" t="n">
        <v>5</v>
      </c>
      <c r="F265" s="11" t="n">
        <v>5</v>
      </c>
      <c r="G265" s="11" t="n">
        <v>3</v>
      </c>
      <c r="H265" s="11" t="n">
        <v>0</v>
      </c>
      <c r="I265" s="11" t="n">
        <v>1</v>
      </c>
      <c r="J265" s="11" t="s">
        <v>45</v>
      </c>
      <c r="K265" s="11" t="n">
        <v>8</v>
      </c>
      <c r="L265" s="11"/>
      <c r="M265" s="11"/>
      <c r="N265" s="7" t="str">
        <f aca="false">CONCATENATE(C265,D265,E265,F265,G265,H265,I265,J265,K265," ",L265)</f>
        <v>E255301-8 </v>
      </c>
      <c r="O265" s="4" t="s">
        <v>595</v>
      </c>
      <c r="Q265" s="4" t="n">
        <v>8</v>
      </c>
      <c r="R265" s="4" t="n">
        <v>1</v>
      </c>
      <c r="S265" s="4" t="n">
        <v>0</v>
      </c>
      <c r="T265" s="4" t="str">
        <f aca="false">CONCATENATE(Q265,R265,S265)</f>
        <v>810</v>
      </c>
      <c r="U265" s="4" t="s">
        <v>574</v>
      </c>
      <c r="V265" s="4" t="s">
        <v>133</v>
      </c>
      <c r="Z265" s="4" t="s">
        <v>673</v>
      </c>
      <c r="AA265" s="4" t="s">
        <v>58</v>
      </c>
    </row>
    <row r="266" customFormat="false" ht="14.25" hidden="false" customHeight="true" outlineLevel="0" collapsed="false">
      <c r="A266" s="1" t="s">
        <v>674</v>
      </c>
      <c r="B266" s="1" t="n">
        <v>2504</v>
      </c>
      <c r="C266" s="11" t="s">
        <v>68</v>
      </c>
      <c r="D266" s="11" t="n">
        <v>4</v>
      </c>
      <c r="E266" s="11" t="n">
        <v>8</v>
      </c>
      <c r="F266" s="11" t="n">
        <v>5</v>
      </c>
      <c r="G266" s="11" t="n">
        <v>7</v>
      </c>
      <c r="H266" s="11" t="n">
        <v>8</v>
      </c>
      <c r="I266" s="11" t="n">
        <v>9</v>
      </c>
      <c r="J266" s="11" t="s">
        <v>45</v>
      </c>
      <c r="K266" s="11" t="s">
        <v>131</v>
      </c>
      <c r="L266" s="11"/>
      <c r="M266" s="11"/>
      <c r="N266" s="7" t="str">
        <f aca="false">CONCATENATE(C266,D266,E266,F266,G266,H266,I266,J266,K266," ",L266)</f>
        <v>A485789-E </v>
      </c>
      <c r="O266" s="4" t="s">
        <v>859</v>
      </c>
      <c r="Q266" s="4" t="n">
        <v>5</v>
      </c>
      <c r="R266" s="4" t="n">
        <v>2</v>
      </c>
      <c r="S266" s="4" t="n">
        <v>2</v>
      </c>
      <c r="T266" s="4" t="str">
        <f aca="false">CONCATENATE(Q266,R266,S266)</f>
        <v>522</v>
      </c>
      <c r="U266" s="4" t="s">
        <v>574</v>
      </c>
      <c r="V266" s="4" t="s">
        <v>423</v>
      </c>
      <c r="W266" s="4" t="s">
        <v>291</v>
      </c>
      <c r="Z266" s="4" t="s">
        <v>673</v>
      </c>
      <c r="AA266" s="4" t="s">
        <v>91</v>
      </c>
    </row>
    <row r="267" customFormat="false" ht="14.25" hidden="false" customHeight="true" outlineLevel="0" collapsed="false">
      <c r="A267" s="1" t="s">
        <v>676</v>
      </c>
      <c r="B267" s="1" t="n">
        <v>2508</v>
      </c>
      <c r="C267" s="11" t="s">
        <v>44</v>
      </c>
      <c r="D267" s="11" t="n">
        <v>7</v>
      </c>
      <c r="E267" s="11" t="n">
        <v>6</v>
      </c>
      <c r="F267" s="11" t="s">
        <v>68</v>
      </c>
      <c r="G267" s="11" t="n">
        <v>4</v>
      </c>
      <c r="H267" s="11" t="n">
        <v>3</v>
      </c>
      <c r="I267" s="11" t="n">
        <v>7</v>
      </c>
      <c r="J267" s="11" t="s">
        <v>45</v>
      </c>
      <c r="K267" s="11" t="s">
        <v>67</v>
      </c>
      <c r="L267" s="11"/>
      <c r="M267" s="11"/>
      <c r="N267" s="7" t="str">
        <f aca="false">CONCATENATE(C267,D267,E267,F267,G267,H267,I267,J267,K267," ",L267)</f>
        <v>C76A437-B </v>
      </c>
      <c r="O267" s="4" t="s">
        <v>677</v>
      </c>
      <c r="Q267" s="4" t="n">
        <v>4</v>
      </c>
      <c r="R267" s="4" t="n">
        <v>0</v>
      </c>
      <c r="S267" s="4" t="n">
        <v>0</v>
      </c>
      <c r="T267" s="4" t="str">
        <f aca="false">CONCATENATE(Q267,R267,S267)</f>
        <v>400</v>
      </c>
      <c r="U267" s="4" t="s">
        <v>574</v>
      </c>
      <c r="V267" s="4" t="s">
        <v>63</v>
      </c>
      <c r="Z267" s="4" t="s">
        <v>673</v>
      </c>
      <c r="AA267" s="4" t="s">
        <v>50</v>
      </c>
    </row>
    <row r="268" customFormat="false" ht="14.25" hidden="false" customHeight="true" outlineLevel="0" collapsed="false">
      <c r="A268" s="1" t="s">
        <v>678</v>
      </c>
      <c r="B268" s="1" t="n">
        <v>2511</v>
      </c>
      <c r="C268" s="11" t="s">
        <v>44</v>
      </c>
      <c r="D268" s="11" t="n">
        <v>5</v>
      </c>
      <c r="E268" s="11" t="n">
        <v>4</v>
      </c>
      <c r="F268" s="11" t="n">
        <v>0</v>
      </c>
      <c r="G268" s="11" t="n">
        <v>3</v>
      </c>
      <c r="H268" s="11" t="n">
        <v>2</v>
      </c>
      <c r="I268" s="11" t="n">
        <v>0</v>
      </c>
      <c r="J268" s="11" t="s">
        <v>45</v>
      </c>
      <c r="K268" s="11" t="n">
        <v>5</v>
      </c>
      <c r="L268" s="11"/>
      <c r="M268" s="11"/>
      <c r="N268" s="7" t="str">
        <f aca="false">CONCATENATE(C268,D268,E268,F268,G268,H268,I268,J268,K268," ",L268)</f>
        <v>C540320-5 </v>
      </c>
      <c r="O268" s="4" t="s">
        <v>77</v>
      </c>
      <c r="Q268" s="4" t="n">
        <v>4</v>
      </c>
      <c r="R268" s="4" t="n">
        <v>1</v>
      </c>
      <c r="S268" s="4" t="n">
        <v>2</v>
      </c>
      <c r="T268" s="4" t="str">
        <f aca="false">CONCATENATE(Q268,R268,S268)</f>
        <v>412</v>
      </c>
      <c r="U268" s="4" t="s">
        <v>574</v>
      </c>
      <c r="V268" s="4" t="s">
        <v>71</v>
      </c>
      <c r="Z268" s="4" t="s">
        <v>679</v>
      </c>
      <c r="AA268" s="4" t="s">
        <v>58</v>
      </c>
    </row>
    <row r="269" customFormat="false" ht="14.25" hidden="false" customHeight="true" outlineLevel="0" collapsed="false">
      <c r="A269" s="1" t="s">
        <v>680</v>
      </c>
      <c r="B269" s="1" t="n">
        <v>2516</v>
      </c>
      <c r="C269" s="11" t="s">
        <v>44</v>
      </c>
      <c r="D269" s="11" t="n">
        <v>6</v>
      </c>
      <c r="E269" s="11" t="n">
        <v>5</v>
      </c>
      <c r="F269" s="11" t="n">
        <v>5</v>
      </c>
      <c r="G269" s="11" t="n">
        <v>7</v>
      </c>
      <c r="H269" s="11" t="n">
        <v>9</v>
      </c>
      <c r="I269" s="11" t="n">
        <v>6</v>
      </c>
      <c r="J269" s="11" t="s">
        <v>45</v>
      </c>
      <c r="K269" s="11" t="n">
        <v>6</v>
      </c>
      <c r="L269" s="11"/>
      <c r="M269" s="11"/>
      <c r="N269" s="7" t="str">
        <f aca="false">CONCATENATE(C269,D269,E269,F269,G269,H269,I269,J269,K269," ",L269)</f>
        <v>C655796-6 </v>
      </c>
      <c r="O269" s="4" t="s">
        <v>860</v>
      </c>
      <c r="Q269" s="4" t="n">
        <v>6</v>
      </c>
      <c r="R269" s="4" t="n">
        <v>2</v>
      </c>
      <c r="S269" s="4" t="n">
        <v>3</v>
      </c>
      <c r="T269" s="4" t="str">
        <f aca="false">CONCATENATE(Q269,R269,S269)</f>
        <v>623</v>
      </c>
      <c r="U269" s="4" t="s">
        <v>574</v>
      </c>
      <c r="V269" s="4" t="s">
        <v>378</v>
      </c>
      <c r="Z269" s="4" t="s">
        <v>679</v>
      </c>
      <c r="AA269" s="4" t="s">
        <v>137</v>
      </c>
    </row>
    <row r="270" customFormat="false" ht="14.25" hidden="false" customHeight="true" outlineLevel="0" collapsed="false">
      <c r="A270" s="1" t="s">
        <v>682</v>
      </c>
      <c r="B270" s="1" t="n">
        <v>2523</v>
      </c>
      <c r="C270" s="11" t="s">
        <v>68</v>
      </c>
      <c r="D270" s="11" t="n">
        <v>5</v>
      </c>
      <c r="E270" s="11" t="n">
        <v>4</v>
      </c>
      <c r="F270" s="11" t="n">
        <v>9</v>
      </c>
      <c r="G270" s="11" t="n">
        <v>5</v>
      </c>
      <c r="H270" s="11" t="n">
        <v>8</v>
      </c>
      <c r="I270" s="11" t="n">
        <v>7</v>
      </c>
      <c r="J270" s="11" t="s">
        <v>45</v>
      </c>
      <c r="K270" s="11" t="s">
        <v>131</v>
      </c>
      <c r="L270" s="11"/>
      <c r="M270" s="11"/>
      <c r="N270" s="7" t="str">
        <f aca="false">CONCATENATE(C270,D270,E270,F270,G270,H270,I270,J270,K270," ",L270)</f>
        <v>A549587-E </v>
      </c>
      <c r="O270" s="4" t="s">
        <v>426</v>
      </c>
      <c r="Q270" s="4" t="n">
        <v>2</v>
      </c>
      <c r="R270" s="4" t="n">
        <v>0</v>
      </c>
      <c r="S270" s="4" t="n">
        <v>0</v>
      </c>
      <c r="T270" s="4" t="str">
        <f aca="false">CONCATENATE(Q270,R270,S270)</f>
        <v>200</v>
      </c>
      <c r="U270" s="4" t="s">
        <v>27</v>
      </c>
      <c r="V270" s="4" t="s">
        <v>382</v>
      </c>
      <c r="Z270" s="4" t="s">
        <v>683</v>
      </c>
      <c r="AA270" s="4" t="s">
        <v>64</v>
      </c>
    </row>
    <row r="271" customFormat="false" ht="14.25" hidden="false" customHeight="true" outlineLevel="0" collapsed="false">
      <c r="A271" s="1" t="s">
        <v>684</v>
      </c>
      <c r="B271" s="1" t="n">
        <v>2528</v>
      </c>
      <c r="C271" s="11" t="s">
        <v>54</v>
      </c>
      <c r="D271" s="11" t="n">
        <v>4</v>
      </c>
      <c r="E271" s="11" t="n">
        <v>3</v>
      </c>
      <c r="F271" s="11" t="n">
        <v>4</v>
      </c>
      <c r="G271" s="11" t="n">
        <v>2</v>
      </c>
      <c r="H271" s="11" t="n">
        <v>2</v>
      </c>
      <c r="I271" s="11" t="n">
        <v>0</v>
      </c>
      <c r="J271" s="11" t="s">
        <v>45</v>
      </c>
      <c r="K271" s="11" t="n">
        <v>6</v>
      </c>
      <c r="L271" s="11"/>
      <c r="M271" s="11"/>
      <c r="N271" s="7" t="str">
        <f aca="false">CONCATENATE(C271,D271,E271,F271,G271,H271,I271,J271,K271," ",L271)</f>
        <v>D434220-6 </v>
      </c>
      <c r="O271" s="4" t="s">
        <v>157</v>
      </c>
      <c r="Q271" s="4" t="n">
        <v>8</v>
      </c>
      <c r="R271" s="4" t="n">
        <v>2</v>
      </c>
      <c r="S271" s="4" t="n">
        <v>3</v>
      </c>
      <c r="T271" s="4" t="str">
        <f aca="false">CONCATENATE(Q271,R271,S271)</f>
        <v>823</v>
      </c>
      <c r="U271" s="4" t="s">
        <v>27</v>
      </c>
      <c r="V271" s="4" t="s">
        <v>63</v>
      </c>
      <c r="Z271" s="4" t="s">
        <v>683</v>
      </c>
      <c r="AA271" s="4" t="s">
        <v>137</v>
      </c>
    </row>
    <row r="272" customFormat="false" ht="14.25" hidden="false" customHeight="true" outlineLevel="0" collapsed="false">
      <c r="A272" s="1" t="s">
        <v>685</v>
      </c>
      <c r="B272" s="1" t="n">
        <v>2529</v>
      </c>
      <c r="C272" s="11" t="s">
        <v>67</v>
      </c>
      <c r="D272" s="11" t="n">
        <v>5</v>
      </c>
      <c r="E272" s="11" t="n">
        <v>4</v>
      </c>
      <c r="F272" s="11" t="n">
        <v>2</v>
      </c>
      <c r="G272" s="11" t="n">
        <v>5</v>
      </c>
      <c r="H272" s="11" t="n">
        <v>3</v>
      </c>
      <c r="I272" s="11" t="n">
        <v>1</v>
      </c>
      <c r="J272" s="11" t="s">
        <v>45</v>
      </c>
      <c r="K272" s="11" t="s">
        <v>68</v>
      </c>
      <c r="L272" s="11"/>
      <c r="M272" s="11"/>
      <c r="N272" s="7" t="str">
        <f aca="false">CONCATENATE(C272,D272,E272,F272,G272,H272,I272,J272,K272," ",L272)</f>
        <v>B542531-A </v>
      </c>
      <c r="O272" s="4" t="s">
        <v>646</v>
      </c>
      <c r="Q272" s="4" t="n">
        <v>8</v>
      </c>
      <c r="R272" s="4" t="n">
        <v>0</v>
      </c>
      <c r="S272" s="4" t="n">
        <v>4</v>
      </c>
      <c r="T272" s="4" t="str">
        <f aca="false">CONCATENATE(Q272,R272,S272)</f>
        <v>804</v>
      </c>
      <c r="U272" s="4" t="s">
        <v>27</v>
      </c>
      <c r="V272" s="4" t="s">
        <v>443</v>
      </c>
      <c r="W272" s="4" t="s">
        <v>133</v>
      </c>
      <c r="Z272" s="4" t="s">
        <v>683</v>
      </c>
      <c r="AA272" s="4" t="s">
        <v>137</v>
      </c>
    </row>
    <row r="273" customFormat="false" ht="14.25" hidden="false" customHeight="true" outlineLevel="0" collapsed="false">
      <c r="A273" s="1" t="s">
        <v>686</v>
      </c>
      <c r="B273" s="1" t="n">
        <v>2536</v>
      </c>
      <c r="C273" s="11" t="s">
        <v>131</v>
      </c>
      <c r="D273" s="11" t="n">
        <v>4</v>
      </c>
      <c r="E273" s="11" t="n">
        <v>5</v>
      </c>
      <c r="F273" s="11" t="n">
        <v>2</v>
      </c>
      <c r="G273" s="11" t="n">
        <v>4</v>
      </c>
      <c r="H273" s="11" t="n">
        <v>5</v>
      </c>
      <c r="I273" s="11" t="n">
        <v>4</v>
      </c>
      <c r="J273" s="11" t="s">
        <v>45</v>
      </c>
      <c r="K273" s="11" t="n">
        <v>7</v>
      </c>
      <c r="L273" s="11"/>
      <c r="M273" s="11"/>
      <c r="N273" s="7" t="str">
        <f aca="false">CONCATENATE(C273,D273,E273,F273,G273,H273,I273,J273,K273," ",L273)</f>
        <v>E452454-7 </v>
      </c>
      <c r="O273" s="4" t="s">
        <v>344</v>
      </c>
      <c r="Q273" s="4" t="n">
        <v>3</v>
      </c>
      <c r="R273" s="4" t="n">
        <v>2</v>
      </c>
      <c r="S273" s="4" t="n">
        <v>1</v>
      </c>
      <c r="T273" s="4" t="str">
        <f aca="false">CONCATENATE(Q273,R273,S273)</f>
        <v>321</v>
      </c>
      <c r="U273" s="4" t="s">
        <v>23</v>
      </c>
      <c r="V273" s="4" t="s">
        <v>300</v>
      </c>
      <c r="Z273" s="4" t="s">
        <v>687</v>
      </c>
      <c r="AA273" s="1" t="s">
        <v>137</v>
      </c>
    </row>
    <row r="274" customFormat="false" ht="14.25" hidden="false" customHeight="true" outlineLevel="0" collapsed="false">
      <c r="A274" s="1" t="s">
        <v>861</v>
      </c>
      <c r="B274" s="1" t="n">
        <v>2605</v>
      </c>
      <c r="C274" s="11" t="s">
        <v>54</v>
      </c>
      <c r="D274" s="11" t="n">
        <v>5</v>
      </c>
      <c r="E274" s="11" t="n">
        <v>6</v>
      </c>
      <c r="F274" s="11" t="n">
        <v>7</v>
      </c>
      <c r="G274" s="11" t="n">
        <v>8</v>
      </c>
      <c r="H274" s="11" t="n">
        <v>8</v>
      </c>
      <c r="I274" s="11" t="n">
        <v>6</v>
      </c>
      <c r="J274" s="11" t="s">
        <v>45</v>
      </c>
      <c r="K274" s="11" t="n">
        <v>3</v>
      </c>
      <c r="L274" s="11"/>
      <c r="M274" s="11"/>
      <c r="N274" s="7" t="str">
        <f aca="false">CONCATENATE(C274,D274,E274,F274,G274,H274,I274,J274,K274," ",L274)</f>
        <v>D567886-3 </v>
      </c>
      <c r="O274" s="4" t="s">
        <v>335</v>
      </c>
      <c r="Q274" s="4" t="n">
        <v>5</v>
      </c>
      <c r="R274" s="4" t="n">
        <v>0</v>
      </c>
      <c r="S274" s="4" t="n">
        <v>4</v>
      </c>
      <c r="T274" s="4" t="str">
        <f aca="false">CONCATENATE(Q274,R274,S274)</f>
        <v>504</v>
      </c>
      <c r="U274" s="4" t="s">
        <v>574</v>
      </c>
      <c r="V274" s="4" t="s">
        <v>352</v>
      </c>
      <c r="Z274" s="4" t="s">
        <v>673</v>
      </c>
      <c r="AA274" s="4" t="s">
        <v>98</v>
      </c>
    </row>
    <row r="275" customFormat="false" ht="14.25" hidden="false" customHeight="true" outlineLevel="0" collapsed="false">
      <c r="A275" s="1" t="s">
        <v>689</v>
      </c>
      <c r="B275" s="1" t="n">
        <v>2606</v>
      </c>
      <c r="C275" s="11" t="s">
        <v>54</v>
      </c>
      <c r="D275" s="11" t="n">
        <v>4</v>
      </c>
      <c r="E275" s="11" t="n">
        <v>5</v>
      </c>
      <c r="F275" s="11" t="n">
        <v>0</v>
      </c>
      <c r="G275" s="11" t="n">
        <v>6</v>
      </c>
      <c r="H275" s="11" t="n">
        <v>8</v>
      </c>
      <c r="I275" s="11" t="n">
        <v>4</v>
      </c>
      <c r="J275" s="11" t="s">
        <v>45</v>
      </c>
      <c r="K275" s="11" t="n">
        <v>4</v>
      </c>
      <c r="L275" s="11"/>
      <c r="M275" s="11"/>
      <c r="N275" s="7" t="str">
        <f aca="false">CONCATENATE(C275,D275,E275,F275,G275,H275,I275,J275,K275," ",L275)</f>
        <v>D450684-4 </v>
      </c>
      <c r="O275" s="4" t="s">
        <v>82</v>
      </c>
      <c r="Q275" s="4" t="n">
        <v>7</v>
      </c>
      <c r="R275" s="4" t="n">
        <v>1</v>
      </c>
      <c r="S275" s="4" t="n">
        <v>2</v>
      </c>
      <c r="T275" s="4" t="str">
        <f aca="false">CONCATENATE(Q275,R275,S275)</f>
        <v>712</v>
      </c>
      <c r="U275" s="4" t="s">
        <v>574</v>
      </c>
      <c r="V275" s="4" t="s">
        <v>352</v>
      </c>
      <c r="Z275" s="4" t="s">
        <v>673</v>
      </c>
      <c r="AA275" s="4" t="s">
        <v>98</v>
      </c>
    </row>
    <row r="276" customFormat="false" ht="14.25" hidden="false" customHeight="true" outlineLevel="0" collapsed="false">
      <c r="A276" s="1" t="s">
        <v>690</v>
      </c>
      <c r="B276" s="1" t="n">
        <v>2612</v>
      </c>
      <c r="C276" s="11" t="s">
        <v>67</v>
      </c>
      <c r="D276" s="11" t="n">
        <v>6</v>
      </c>
      <c r="E276" s="11" t="n">
        <v>5</v>
      </c>
      <c r="F276" s="11" t="n">
        <v>0</v>
      </c>
      <c r="G276" s="11" t="n">
        <v>5</v>
      </c>
      <c r="H276" s="11" t="n">
        <v>4</v>
      </c>
      <c r="I276" s="11" t="n">
        <v>1</v>
      </c>
      <c r="J276" s="11" t="s">
        <v>45</v>
      </c>
      <c r="K276" s="11" t="n">
        <v>9</v>
      </c>
      <c r="L276" s="11"/>
      <c r="M276" s="11"/>
      <c r="N276" s="7" t="str">
        <f aca="false">CONCATENATE(C276,D276,E276,F276,G276,H276,I276,J276,K276," ",L276)</f>
        <v>B650541-9 </v>
      </c>
      <c r="O276" s="4" t="s">
        <v>62</v>
      </c>
      <c r="Q276" s="4" t="n">
        <v>4</v>
      </c>
      <c r="R276" s="4" t="n">
        <v>2</v>
      </c>
      <c r="S276" s="4" t="n">
        <v>3</v>
      </c>
      <c r="T276" s="4" t="str">
        <f aca="false">CONCATENATE(Q276,R276,S276)</f>
        <v>423</v>
      </c>
      <c r="U276" s="4" t="s">
        <v>574</v>
      </c>
      <c r="V276" s="4" t="s">
        <v>71</v>
      </c>
      <c r="Z276" s="4" t="s">
        <v>679</v>
      </c>
      <c r="AA276" s="4" t="s">
        <v>58</v>
      </c>
    </row>
    <row r="277" customFormat="false" ht="14.25" hidden="false" customHeight="true" outlineLevel="0" collapsed="false">
      <c r="A277" s="1" t="s">
        <v>692</v>
      </c>
      <c r="B277" s="1" t="n">
        <v>2615</v>
      </c>
      <c r="C277" s="11" t="s">
        <v>54</v>
      </c>
      <c r="D277" s="11" t="n">
        <v>5</v>
      </c>
      <c r="E277" s="11" t="n">
        <v>4</v>
      </c>
      <c r="F277" s="11" t="n">
        <v>0</v>
      </c>
      <c r="G277" s="11" t="n">
        <v>4</v>
      </c>
      <c r="H277" s="11" t="n">
        <v>6</v>
      </c>
      <c r="I277" s="11" t="n">
        <v>7</v>
      </c>
      <c r="J277" s="11" t="s">
        <v>45</v>
      </c>
      <c r="K277" s="11" t="n">
        <v>5</v>
      </c>
      <c r="L277" s="11"/>
      <c r="M277" s="11"/>
      <c r="N277" s="7" t="str">
        <f aca="false">CONCATENATE(C277,D277,E277,F277,G277,H277,I277,J277,K277," ",L277)</f>
        <v>D540467-5 </v>
      </c>
      <c r="O277" s="4" t="s">
        <v>862</v>
      </c>
      <c r="Q277" s="4" t="n">
        <v>7</v>
      </c>
      <c r="R277" s="4" t="n">
        <v>2</v>
      </c>
      <c r="S277" s="4" t="n">
        <v>3</v>
      </c>
      <c r="T277" s="4" t="str">
        <f aca="false">CONCATENATE(Q277,R277,S277)</f>
        <v>723</v>
      </c>
      <c r="U277" s="4" t="s">
        <v>574</v>
      </c>
      <c r="V277" s="4" t="s">
        <v>207</v>
      </c>
      <c r="Z277" s="4" t="s">
        <v>679</v>
      </c>
      <c r="AA277" s="1" t="s">
        <v>137</v>
      </c>
    </row>
    <row r="278" customFormat="false" ht="14.25" hidden="false" customHeight="true" outlineLevel="0" collapsed="false">
      <c r="A278" s="1" t="s">
        <v>694</v>
      </c>
      <c r="B278" s="1" t="n">
        <v>2618</v>
      </c>
      <c r="C278" s="11" t="s">
        <v>54</v>
      </c>
      <c r="D278" s="11" t="n">
        <v>6</v>
      </c>
      <c r="E278" s="11" t="n">
        <v>6</v>
      </c>
      <c r="F278" s="11" t="n">
        <v>8</v>
      </c>
      <c r="G278" s="11" t="n">
        <v>7</v>
      </c>
      <c r="H278" s="11" t="n">
        <v>2</v>
      </c>
      <c r="I278" s="11" t="n">
        <v>4</v>
      </c>
      <c r="J278" s="11" t="s">
        <v>45</v>
      </c>
      <c r="K278" s="11" t="n">
        <v>6</v>
      </c>
      <c r="L278" s="11"/>
      <c r="M278" s="11"/>
      <c r="N278" s="7" t="str">
        <f aca="false">CONCATENATE(C278,D278,E278,F278,G278,H278,I278,J278,K278," ",L278)</f>
        <v>D668724-6 </v>
      </c>
      <c r="O278" s="4" t="s">
        <v>695</v>
      </c>
      <c r="Q278" s="4" t="n">
        <v>4</v>
      </c>
      <c r="R278" s="4" t="n">
        <v>1</v>
      </c>
      <c r="S278" s="4" t="n">
        <v>2</v>
      </c>
      <c r="T278" s="4" t="str">
        <f aca="false">CONCATENATE(Q278,R278,S278)</f>
        <v>412</v>
      </c>
      <c r="U278" s="4" t="s">
        <v>27</v>
      </c>
      <c r="V278" s="4" t="s">
        <v>218</v>
      </c>
      <c r="Z278" s="4" t="s">
        <v>679</v>
      </c>
      <c r="AA278" s="4" t="s">
        <v>64</v>
      </c>
    </row>
    <row r="279" customFormat="false" ht="14.25" hidden="false" customHeight="true" outlineLevel="0" collapsed="false">
      <c r="A279" s="1" t="s">
        <v>696</v>
      </c>
      <c r="B279" s="1" t="n">
        <v>2635</v>
      </c>
      <c r="C279" s="11" t="s">
        <v>68</v>
      </c>
      <c r="D279" s="11" t="n">
        <v>6</v>
      </c>
      <c r="E279" s="11" t="n">
        <v>5</v>
      </c>
      <c r="F279" s="11" t="n">
        <v>2</v>
      </c>
      <c r="G279" s="11" t="n">
        <v>7</v>
      </c>
      <c r="H279" s="11" t="n">
        <v>7</v>
      </c>
      <c r="I279" s="11" t="n">
        <v>9</v>
      </c>
      <c r="J279" s="11" t="s">
        <v>45</v>
      </c>
      <c r="K279" s="11" t="s">
        <v>54</v>
      </c>
      <c r="L279" s="11" t="s">
        <v>179</v>
      </c>
      <c r="M279" s="11"/>
      <c r="N279" s="7" t="str">
        <f aca="false">CONCATENATE(C279,D279,E279,F279,G279,H279,I279,J279,K279," ",L279)</f>
        <v>A652779-D F</v>
      </c>
      <c r="O279" s="4" t="s">
        <v>6</v>
      </c>
      <c r="Q279" s="4" t="n">
        <v>3</v>
      </c>
      <c r="R279" s="4" t="n">
        <v>0</v>
      </c>
      <c r="S279" s="4" t="n">
        <v>0</v>
      </c>
      <c r="T279" s="4" t="str">
        <f aca="false">CONCATENATE(Q279,R279,S279)</f>
        <v>300</v>
      </c>
      <c r="U279" s="4" t="s">
        <v>27</v>
      </c>
      <c r="V279" s="4" t="s">
        <v>588</v>
      </c>
      <c r="W279" s="4" t="s">
        <v>697</v>
      </c>
      <c r="Z279" s="4" t="s">
        <v>687</v>
      </c>
      <c r="AA279" s="4" t="s">
        <v>137</v>
      </c>
    </row>
    <row r="280" customFormat="false" ht="14.25" hidden="false" customHeight="true" outlineLevel="0" collapsed="false">
      <c r="A280" s="1" t="s">
        <v>698</v>
      </c>
      <c r="B280" s="1" t="n">
        <v>2701</v>
      </c>
      <c r="C280" s="11" t="s">
        <v>44</v>
      </c>
      <c r="D280" s="11" t="n">
        <v>8</v>
      </c>
      <c r="E280" s="11" t="s">
        <v>67</v>
      </c>
      <c r="F280" s="11" t="n">
        <v>3</v>
      </c>
      <c r="G280" s="11" t="n">
        <v>6</v>
      </c>
      <c r="H280" s="11" t="n">
        <v>5</v>
      </c>
      <c r="I280" s="11" t="n">
        <v>3</v>
      </c>
      <c r="J280" s="11" t="s">
        <v>45</v>
      </c>
      <c r="K280" s="11" t="n">
        <v>8</v>
      </c>
      <c r="L280" s="11"/>
      <c r="M280" s="11"/>
      <c r="N280" s="7" t="str">
        <f aca="false">CONCATENATE(C280,D280,E280,F280,G280,H280,I280,J280,K280," ",L280)</f>
        <v>C8B3653-8 </v>
      </c>
      <c r="O280" s="4" t="s">
        <v>699</v>
      </c>
      <c r="Q280" s="4" t="n">
        <v>8</v>
      </c>
      <c r="R280" s="4" t="n">
        <v>2</v>
      </c>
      <c r="S280" s="4" t="n">
        <v>3</v>
      </c>
      <c r="T280" s="4" t="str">
        <f aca="false">CONCATENATE(Q280,R280,S280)</f>
        <v>823</v>
      </c>
      <c r="U280" s="4" t="s">
        <v>574</v>
      </c>
      <c r="V280" s="4" t="s">
        <v>124</v>
      </c>
      <c r="Z280" s="4" t="s">
        <v>673</v>
      </c>
      <c r="AA280" s="4" t="s">
        <v>50</v>
      </c>
    </row>
    <row r="281" customFormat="false" ht="14.25" hidden="false" customHeight="true" outlineLevel="0" collapsed="false">
      <c r="A281" s="1" t="s">
        <v>700</v>
      </c>
      <c r="B281" s="1" t="n">
        <v>2703</v>
      </c>
      <c r="C281" s="11" t="s">
        <v>67</v>
      </c>
      <c r="D281" s="11" t="n">
        <v>2</v>
      </c>
      <c r="E281" s="11" t="n">
        <v>2</v>
      </c>
      <c r="F281" s="11" t="n">
        <v>2</v>
      </c>
      <c r="G281" s="11" t="n">
        <v>2</v>
      </c>
      <c r="H281" s="11" t="n">
        <v>0</v>
      </c>
      <c r="I281" s="11" t="n">
        <v>0</v>
      </c>
      <c r="J281" s="11" t="s">
        <v>45</v>
      </c>
      <c r="K281" s="11" t="s">
        <v>68</v>
      </c>
      <c r="L281" s="11"/>
      <c r="M281" s="11"/>
      <c r="N281" s="7" t="str">
        <f aca="false">CONCATENATE(C281,D281,E281,F281,G281,H281,I281,J281,K281," ",L281)</f>
        <v>B222200-A </v>
      </c>
      <c r="O281" s="4" t="s">
        <v>139</v>
      </c>
      <c r="Q281" s="4" t="n">
        <v>7</v>
      </c>
      <c r="R281" s="4" t="n">
        <v>2</v>
      </c>
      <c r="S281" s="4" t="n">
        <v>3</v>
      </c>
      <c r="T281" s="4" t="str">
        <f aca="false">CONCATENATE(Q281,R281,S281)</f>
        <v>723</v>
      </c>
      <c r="U281" s="4" t="s">
        <v>574</v>
      </c>
      <c r="V281" s="4" t="s">
        <v>232</v>
      </c>
      <c r="W281" s="4" t="s">
        <v>48</v>
      </c>
      <c r="Z281" s="4" t="s">
        <v>673</v>
      </c>
      <c r="AA281" s="4" t="s">
        <v>78</v>
      </c>
    </row>
    <row r="282" customFormat="false" ht="14.25" hidden="false" customHeight="true" outlineLevel="0" collapsed="false">
      <c r="A282" s="1" t="s">
        <v>863</v>
      </c>
      <c r="B282" s="1" t="n">
        <v>2704</v>
      </c>
      <c r="C282" s="11" t="s">
        <v>67</v>
      </c>
      <c r="D282" s="11" t="n">
        <v>5</v>
      </c>
      <c r="E282" s="11" t="n">
        <v>5</v>
      </c>
      <c r="F282" s="11" t="n">
        <v>6</v>
      </c>
      <c r="G282" s="11" t="n">
        <v>7</v>
      </c>
      <c r="H282" s="11" t="n">
        <v>7</v>
      </c>
      <c r="I282" s="11" t="s">
        <v>44</v>
      </c>
      <c r="J282" s="11" t="s">
        <v>45</v>
      </c>
      <c r="K282" s="11" t="s">
        <v>68</v>
      </c>
      <c r="L282" s="11"/>
      <c r="M282" s="11"/>
      <c r="N282" s="7" t="str">
        <f aca="false">CONCATENATE(C282,D282,E282,F282,G282,H282,I282,J282,K282," ",L282)</f>
        <v>B55677C-A </v>
      </c>
      <c r="O282" s="4" t="s">
        <v>339</v>
      </c>
      <c r="Q282" s="4" t="n">
        <v>5</v>
      </c>
      <c r="R282" s="4" t="n">
        <v>2</v>
      </c>
      <c r="S282" s="4" t="n">
        <v>5</v>
      </c>
      <c r="T282" s="4" t="str">
        <f aca="false">CONCATENATE(Q282,R282,S282)</f>
        <v>525</v>
      </c>
      <c r="U282" s="4" t="s">
        <v>574</v>
      </c>
      <c r="V282" s="4" t="s">
        <v>158</v>
      </c>
      <c r="Z282" s="4" t="s">
        <v>673</v>
      </c>
      <c r="AA282" s="4" t="s">
        <v>78</v>
      </c>
    </row>
    <row r="283" customFormat="false" ht="14.25" hidden="false" customHeight="true" outlineLevel="0" collapsed="false">
      <c r="A283" s="1" t="s">
        <v>703</v>
      </c>
      <c r="B283" s="1" t="n">
        <v>2707</v>
      </c>
      <c r="C283" s="11" t="s">
        <v>44</v>
      </c>
      <c r="D283" s="11" t="n">
        <v>8</v>
      </c>
      <c r="E283" s="11" t="n">
        <v>5</v>
      </c>
      <c r="F283" s="11" t="s">
        <v>68</v>
      </c>
      <c r="G283" s="11" t="n">
        <v>6</v>
      </c>
      <c r="H283" s="11" t="n">
        <v>9</v>
      </c>
      <c r="I283" s="11" t="s">
        <v>54</v>
      </c>
      <c r="J283" s="11" t="s">
        <v>45</v>
      </c>
      <c r="K283" s="11" t="n">
        <v>7</v>
      </c>
      <c r="L283" s="11"/>
      <c r="M283" s="11"/>
      <c r="N283" s="7" t="str">
        <f aca="false">CONCATENATE(C283,D283,E283,F283,G283,H283,I283,J283,K283," ",L283)</f>
        <v>C85A69D-7 </v>
      </c>
      <c r="O283" s="4" t="s">
        <v>864</v>
      </c>
      <c r="Q283" s="4" t="n">
        <v>8</v>
      </c>
      <c r="R283" s="4" t="n">
        <v>2</v>
      </c>
      <c r="S283" s="4" t="n">
        <v>1</v>
      </c>
      <c r="T283" s="4" t="str">
        <f aca="false">CONCATENATE(Q283,R283,S283)</f>
        <v>821</v>
      </c>
      <c r="U283" s="4" t="s">
        <v>574</v>
      </c>
      <c r="V283" s="4" t="s">
        <v>336</v>
      </c>
      <c r="Z283" s="4" t="s">
        <v>673</v>
      </c>
      <c r="AA283" s="4" t="s">
        <v>50</v>
      </c>
    </row>
    <row r="284" customFormat="false" ht="14.25" hidden="false" customHeight="true" outlineLevel="0" collapsed="false">
      <c r="A284" s="1" t="s">
        <v>705</v>
      </c>
      <c r="B284" s="1" t="n">
        <v>2708</v>
      </c>
      <c r="C284" s="11" t="s">
        <v>67</v>
      </c>
      <c r="D284" s="11" t="n">
        <v>5</v>
      </c>
      <c r="E284" s="11" t="n">
        <v>7</v>
      </c>
      <c r="F284" s="11" t="n">
        <v>6</v>
      </c>
      <c r="G284" s="11" t="n">
        <v>6</v>
      </c>
      <c r="H284" s="11" t="n">
        <v>8</v>
      </c>
      <c r="I284" s="11" t="n">
        <v>7</v>
      </c>
      <c r="J284" s="11" t="s">
        <v>45</v>
      </c>
      <c r="K284" s="11" t="s">
        <v>68</v>
      </c>
      <c r="L284" s="11" t="s">
        <v>179</v>
      </c>
      <c r="M284" s="11"/>
      <c r="N284" s="7" t="str">
        <f aca="false">CONCATENATE(C284,D284,E284,F284,G284,H284,I284,J284,K284," ",L284)</f>
        <v>B576687-A F</v>
      </c>
      <c r="O284" s="4" t="s">
        <v>706</v>
      </c>
      <c r="Q284" s="4" t="n">
        <v>9</v>
      </c>
      <c r="R284" s="4" t="n">
        <v>0</v>
      </c>
      <c r="S284" s="4" t="n">
        <v>0</v>
      </c>
      <c r="T284" s="4" t="str">
        <f aca="false">CONCATENATE(Q284,R284,S284)</f>
        <v>900</v>
      </c>
      <c r="U284" s="4" t="s">
        <v>574</v>
      </c>
      <c r="V284" s="4" t="s">
        <v>204</v>
      </c>
      <c r="W284" s="4" t="s">
        <v>291</v>
      </c>
      <c r="Z284" s="4" t="s">
        <v>673</v>
      </c>
      <c r="AA284" s="4" t="s">
        <v>50</v>
      </c>
    </row>
    <row r="285" customFormat="false" ht="14.25" hidden="false" customHeight="true" outlineLevel="0" collapsed="false">
      <c r="A285" s="1" t="s">
        <v>707</v>
      </c>
      <c r="B285" s="1" t="n">
        <v>2710</v>
      </c>
      <c r="C285" s="11" t="s">
        <v>54</v>
      </c>
      <c r="D285" s="11" t="n">
        <v>2</v>
      </c>
      <c r="E285" s="11" t="n">
        <v>0</v>
      </c>
      <c r="F285" s="11" t="n">
        <v>1</v>
      </c>
      <c r="G285" s="11" t="n">
        <v>1</v>
      </c>
      <c r="H285" s="11" t="n">
        <v>3</v>
      </c>
      <c r="I285" s="11" t="n">
        <v>3</v>
      </c>
      <c r="J285" s="11" t="s">
        <v>45</v>
      </c>
      <c r="K285" s="11" t="n">
        <v>8</v>
      </c>
      <c r="L285" s="11"/>
      <c r="M285" s="11"/>
      <c r="N285" s="7" t="str">
        <f aca="false">CONCATENATE(C285,D285,E285,F285,G285,H285,I285,J285,K285," ",L285)</f>
        <v>D201133-8 </v>
      </c>
      <c r="O285" s="4" t="s">
        <v>708</v>
      </c>
      <c r="Q285" s="4" t="n">
        <v>1</v>
      </c>
      <c r="R285" s="4" t="n">
        <v>0</v>
      </c>
      <c r="S285" s="4" t="n">
        <v>3</v>
      </c>
      <c r="T285" s="4" t="str">
        <f aca="false">CONCATENATE(Q285,R285,S285)</f>
        <v>103</v>
      </c>
      <c r="U285" s="4" t="s">
        <v>574</v>
      </c>
      <c r="V285" s="4" t="s">
        <v>181</v>
      </c>
      <c r="Z285" s="4" t="s">
        <v>673</v>
      </c>
      <c r="AA285" s="4" t="s">
        <v>50</v>
      </c>
    </row>
    <row r="286" customFormat="false" ht="14.25" hidden="false" customHeight="true" outlineLevel="0" collapsed="false">
      <c r="A286" s="1" t="s">
        <v>709</v>
      </c>
      <c r="B286" s="1" t="n">
        <v>2803</v>
      </c>
      <c r="C286" s="11" t="s">
        <v>67</v>
      </c>
      <c r="D286" s="11" t="n">
        <v>6</v>
      </c>
      <c r="E286" s="11" t="n">
        <v>7</v>
      </c>
      <c r="F286" s="11" t="n">
        <v>5</v>
      </c>
      <c r="G286" s="11" t="n">
        <v>7</v>
      </c>
      <c r="H286" s="11" t="n">
        <v>7</v>
      </c>
      <c r="I286" s="11" t="n">
        <v>5</v>
      </c>
      <c r="J286" s="11" t="s">
        <v>45</v>
      </c>
      <c r="K286" s="11" t="s">
        <v>68</v>
      </c>
      <c r="L286" s="11"/>
      <c r="M286" s="11"/>
      <c r="N286" s="7" t="str">
        <f aca="false">CONCATENATE(C286,D286,E286,F286,G286,H286,I286,J286,K286," ",L286)</f>
        <v>B675775-A </v>
      </c>
      <c r="O286" s="4" t="s">
        <v>695</v>
      </c>
      <c r="Q286" s="4" t="n">
        <v>9</v>
      </c>
      <c r="R286" s="4" t="n">
        <v>0</v>
      </c>
      <c r="S286" s="4" t="n">
        <v>0</v>
      </c>
      <c r="T286" s="4" t="str">
        <f aca="false">CONCATENATE(Q286,R286,S286)</f>
        <v>900</v>
      </c>
      <c r="U286" s="4" t="s">
        <v>574</v>
      </c>
      <c r="V286" s="4" t="s">
        <v>328</v>
      </c>
      <c r="Z286" s="4" t="s">
        <v>673</v>
      </c>
      <c r="AA286" s="4" t="s">
        <v>50</v>
      </c>
    </row>
    <row r="287" customFormat="false" ht="14.25" hidden="false" customHeight="true" outlineLevel="0" collapsed="false">
      <c r="A287" s="1" t="s">
        <v>711</v>
      </c>
      <c r="B287" s="1" t="n">
        <v>2804</v>
      </c>
      <c r="C287" s="11" t="s">
        <v>68</v>
      </c>
      <c r="D287" s="11" t="n">
        <v>2</v>
      </c>
      <c r="E287" s="11" t="n">
        <v>1</v>
      </c>
      <c r="F287" s="11" t="n">
        <v>1</v>
      </c>
      <c r="G287" s="11" t="n">
        <v>3</v>
      </c>
      <c r="H287" s="11" t="n">
        <v>6</v>
      </c>
      <c r="I287" s="11" t="n">
        <v>8</v>
      </c>
      <c r="J287" s="11" t="s">
        <v>45</v>
      </c>
      <c r="K287" s="11" t="s">
        <v>131</v>
      </c>
      <c r="L287" s="11"/>
      <c r="M287" s="11"/>
      <c r="N287" s="7" t="str">
        <f aca="false">CONCATENATE(C287,D287,E287,F287,G287,H287,I287,J287,K287," ",L287)</f>
        <v>A211368-E </v>
      </c>
      <c r="O287" s="4" t="s">
        <v>865</v>
      </c>
      <c r="Q287" s="4" t="n">
        <v>7</v>
      </c>
      <c r="R287" s="4" t="n">
        <v>2</v>
      </c>
      <c r="S287" s="4" t="n">
        <v>4</v>
      </c>
      <c r="T287" s="4" t="str">
        <f aca="false">CONCATENATE(Q287,R287,S287)</f>
        <v>724</v>
      </c>
      <c r="U287" s="4" t="s">
        <v>574</v>
      </c>
      <c r="V287" s="4" t="s">
        <v>187</v>
      </c>
      <c r="W287" s="4" t="s">
        <v>352</v>
      </c>
      <c r="Z287" s="4" t="s">
        <v>673</v>
      </c>
      <c r="AA287" s="4" t="s">
        <v>78</v>
      </c>
    </row>
    <row r="288" customFormat="false" ht="14.25" hidden="false" customHeight="true" outlineLevel="0" collapsed="false">
      <c r="A288" s="1" t="s">
        <v>713</v>
      </c>
      <c r="B288" s="1" t="n">
        <v>2810</v>
      </c>
      <c r="C288" s="11" t="s">
        <v>67</v>
      </c>
      <c r="D288" s="11" t="n">
        <v>2</v>
      </c>
      <c r="E288" s="11" t="n">
        <v>1</v>
      </c>
      <c r="F288" s="11" t="n">
        <v>0</v>
      </c>
      <c r="G288" s="11" t="n">
        <v>5</v>
      </c>
      <c r="H288" s="11" t="n">
        <v>4</v>
      </c>
      <c r="I288" s="11" t="n">
        <v>5</v>
      </c>
      <c r="J288" s="11" t="s">
        <v>45</v>
      </c>
      <c r="K288" s="11" t="s">
        <v>67</v>
      </c>
      <c r="L288" s="11"/>
      <c r="M288" s="11"/>
      <c r="N288" s="7" t="str">
        <f aca="false">CONCATENATE(C288,D288,E288,F288,G288,H288,I288,J288,K288," ",L288)</f>
        <v>B210545-B </v>
      </c>
      <c r="O288" s="4" t="s">
        <v>714</v>
      </c>
      <c r="Q288" s="4" t="n">
        <v>9</v>
      </c>
      <c r="R288" s="4" t="n">
        <v>2</v>
      </c>
      <c r="S288" s="4" t="n">
        <v>4</v>
      </c>
      <c r="T288" s="4" t="str">
        <f aca="false">CONCATENATE(Q288,R288,S288)</f>
        <v>924</v>
      </c>
      <c r="U288" s="4" t="s">
        <v>574</v>
      </c>
      <c r="V288" s="4" t="s">
        <v>715</v>
      </c>
      <c r="Z288" s="4" t="s">
        <v>673</v>
      </c>
      <c r="AA288" s="4" t="s">
        <v>173</v>
      </c>
    </row>
    <row r="289" customFormat="false" ht="14.25" hidden="false" customHeight="true" outlineLevel="0" collapsed="false">
      <c r="A289" s="1" t="s">
        <v>716</v>
      </c>
      <c r="B289" s="1" t="n">
        <v>2816</v>
      </c>
      <c r="C289" s="11" t="s">
        <v>131</v>
      </c>
      <c r="D289" s="11" t="n">
        <v>0</v>
      </c>
      <c r="E289" s="11" t="n">
        <v>0</v>
      </c>
      <c r="F289" s="11" t="n">
        <v>0</v>
      </c>
      <c r="G289" s="11" t="n">
        <v>3</v>
      </c>
      <c r="H289" s="11" t="n">
        <v>6</v>
      </c>
      <c r="I289" s="11" t="n">
        <v>8</v>
      </c>
      <c r="J289" s="11" t="s">
        <v>45</v>
      </c>
      <c r="K289" s="11" t="n">
        <v>8</v>
      </c>
      <c r="L289" s="11"/>
      <c r="M289" s="11"/>
      <c r="N289" s="7" t="str">
        <f aca="false">CONCATENATE(C289,D289,E289,F289,G289,H289,I289,J289,K289," ",L289)</f>
        <v>E000368-8 </v>
      </c>
      <c r="O289" s="4" t="s">
        <v>866</v>
      </c>
      <c r="Q289" s="4" t="n">
        <v>9</v>
      </c>
      <c r="R289" s="4" t="n">
        <v>0</v>
      </c>
      <c r="S289" s="4" t="n">
        <v>0</v>
      </c>
      <c r="T289" s="4" t="str">
        <f aca="false">CONCATENATE(Q289,R289,S289)</f>
        <v>900</v>
      </c>
      <c r="U289" s="4" t="s">
        <v>574</v>
      </c>
      <c r="V289" s="4" t="s">
        <v>245</v>
      </c>
      <c r="Z289" s="4" t="s">
        <v>679</v>
      </c>
      <c r="AA289" s="4" t="s">
        <v>137</v>
      </c>
    </row>
    <row r="290" customFormat="false" ht="14.25" hidden="false" customHeight="true" outlineLevel="0" collapsed="false">
      <c r="A290" s="1" t="s">
        <v>718</v>
      </c>
      <c r="B290" s="1" t="n">
        <v>2817</v>
      </c>
      <c r="C290" s="11" t="s">
        <v>54</v>
      </c>
      <c r="D290" s="11" t="n">
        <v>7</v>
      </c>
      <c r="E290" s="11" t="n">
        <v>7</v>
      </c>
      <c r="F290" s="11" t="n">
        <v>5</v>
      </c>
      <c r="G290" s="11" t="n">
        <v>4</v>
      </c>
      <c r="H290" s="11" t="n">
        <v>3</v>
      </c>
      <c r="I290" s="11" t="n">
        <v>0</v>
      </c>
      <c r="J290" s="11" t="s">
        <v>45</v>
      </c>
      <c r="K290" s="11" t="n">
        <v>7</v>
      </c>
      <c r="L290" s="11"/>
      <c r="M290" s="11"/>
      <c r="N290" s="7" t="str">
        <f aca="false">CONCATENATE(C290,D290,E290,F290,G290,H290,I290,J290,K290," ",L290)</f>
        <v>D775430-7 </v>
      </c>
      <c r="O290" s="4" t="s">
        <v>157</v>
      </c>
      <c r="Q290" s="4" t="n">
        <v>2</v>
      </c>
      <c r="R290" s="4" t="n">
        <v>2</v>
      </c>
      <c r="S290" s="4" t="n">
        <v>4</v>
      </c>
      <c r="T290" s="4" t="str">
        <f aca="false">CONCATENATE(Q290,R290,S290)</f>
        <v>224</v>
      </c>
      <c r="U290" s="4" t="s">
        <v>574</v>
      </c>
      <c r="V290" s="4" t="s">
        <v>71</v>
      </c>
      <c r="Z290" s="4" t="s">
        <v>679</v>
      </c>
      <c r="AA290" s="4" t="s">
        <v>173</v>
      </c>
    </row>
    <row r="291" customFormat="false" ht="14.25" hidden="false" customHeight="true" outlineLevel="0" collapsed="false">
      <c r="A291" s="1" t="s">
        <v>719</v>
      </c>
      <c r="B291" s="1" t="n">
        <v>2839</v>
      </c>
      <c r="C291" s="11" t="s">
        <v>44</v>
      </c>
      <c r="D291" s="11" t="n">
        <v>5</v>
      </c>
      <c r="E291" s="11" t="n">
        <v>6</v>
      </c>
      <c r="F291" s="11" t="n">
        <v>5</v>
      </c>
      <c r="G291" s="11" t="n">
        <v>8</v>
      </c>
      <c r="H291" s="11" t="n">
        <v>9</v>
      </c>
      <c r="I291" s="11" t="n">
        <v>9</v>
      </c>
      <c r="J291" s="11" t="s">
        <v>45</v>
      </c>
      <c r="K291" s="11" t="n">
        <v>8</v>
      </c>
      <c r="L291" s="11"/>
      <c r="M291" s="11"/>
      <c r="N291" s="7" t="str">
        <f aca="false">CONCATENATE(C291,D291,E291,F291,G291,H291,I291,J291,K291," ",L291)</f>
        <v>C565899-8 </v>
      </c>
      <c r="O291" s="4" t="s">
        <v>335</v>
      </c>
      <c r="Q291" s="4" t="n">
        <v>8</v>
      </c>
      <c r="R291" s="4" t="n">
        <v>0</v>
      </c>
      <c r="S291" s="4" t="n">
        <v>0</v>
      </c>
      <c r="T291" s="4" t="str">
        <f aca="false">CONCATENATE(Q291,R291,S291)</f>
        <v>800</v>
      </c>
      <c r="U291" s="4" t="s">
        <v>27</v>
      </c>
      <c r="V291" s="4" t="s">
        <v>158</v>
      </c>
      <c r="Z291" s="4" t="s">
        <v>687</v>
      </c>
      <c r="AA291" s="4" t="s">
        <v>137</v>
      </c>
    </row>
    <row r="292" customFormat="false" ht="14.25" hidden="false" customHeight="true" outlineLevel="0" collapsed="false">
      <c r="A292" s="1" t="s">
        <v>720</v>
      </c>
      <c r="B292" s="1" t="n">
        <v>2903</v>
      </c>
      <c r="C292" s="11" t="s">
        <v>44</v>
      </c>
      <c r="D292" s="11" t="n">
        <v>4</v>
      </c>
      <c r="E292" s="11" t="n">
        <v>0</v>
      </c>
      <c r="F292" s="11" t="n">
        <v>1</v>
      </c>
      <c r="G292" s="11" t="n">
        <v>2</v>
      </c>
      <c r="H292" s="11" t="n">
        <v>1</v>
      </c>
      <c r="I292" s="11" t="n">
        <v>0</v>
      </c>
      <c r="J292" s="11" t="s">
        <v>45</v>
      </c>
      <c r="K292" s="11" t="n">
        <v>7</v>
      </c>
      <c r="L292" s="11"/>
      <c r="M292" s="11"/>
      <c r="N292" s="7" t="str">
        <f aca="false">CONCATENATE(C292,D292,E292,F292,G292,H292,I292,J292,K292," ",L292)</f>
        <v>C401210-7 </v>
      </c>
      <c r="O292" s="4" t="s">
        <v>843</v>
      </c>
      <c r="Q292" s="4" t="n">
        <v>3</v>
      </c>
      <c r="R292" s="4" t="n">
        <v>2</v>
      </c>
      <c r="S292" s="4" t="n">
        <v>3</v>
      </c>
      <c r="T292" s="4" t="str">
        <f aca="false">CONCATENATE(Q292,R292,S292)</f>
        <v>323</v>
      </c>
      <c r="U292" s="4" t="s">
        <v>574</v>
      </c>
      <c r="V292" s="4" t="s">
        <v>722</v>
      </c>
      <c r="Z292" s="4" t="s">
        <v>673</v>
      </c>
      <c r="AA292" s="4" t="s">
        <v>98</v>
      </c>
    </row>
    <row r="293" customFormat="false" ht="14.25" hidden="false" customHeight="true" outlineLevel="0" collapsed="false">
      <c r="A293" s="1" t="s">
        <v>723</v>
      </c>
      <c r="B293" s="1" t="n">
        <v>2904</v>
      </c>
      <c r="C293" s="11" t="s">
        <v>67</v>
      </c>
      <c r="D293" s="11" t="s">
        <v>68</v>
      </c>
      <c r="E293" s="11" t="n">
        <v>7</v>
      </c>
      <c r="F293" s="11" t="n">
        <v>8</v>
      </c>
      <c r="G293" s="11" t="n">
        <v>5</v>
      </c>
      <c r="H293" s="11" t="n">
        <v>5</v>
      </c>
      <c r="I293" s="11" t="n">
        <v>3</v>
      </c>
      <c r="J293" s="11" t="s">
        <v>45</v>
      </c>
      <c r="K293" s="11" t="n">
        <v>9</v>
      </c>
      <c r="L293" s="11"/>
      <c r="M293" s="11"/>
      <c r="N293" s="7" t="str">
        <f aca="false">CONCATENATE(C293,D293,E293,F293,G293,H293,I293,J293,K293," ",L293)</f>
        <v>BA78553-9 </v>
      </c>
      <c r="O293" s="4" t="s">
        <v>299</v>
      </c>
      <c r="Q293" s="4" t="n">
        <v>8</v>
      </c>
      <c r="R293" s="4" t="n">
        <v>2</v>
      </c>
      <c r="S293" s="4" t="n">
        <v>4</v>
      </c>
      <c r="T293" s="4" t="str">
        <f aca="false">CONCATENATE(Q293,R293,S293)</f>
        <v>824</v>
      </c>
      <c r="U293" s="4" t="s">
        <v>574</v>
      </c>
      <c r="V293" s="4" t="s">
        <v>725</v>
      </c>
      <c r="Z293" s="4" t="s">
        <v>673</v>
      </c>
      <c r="AA293" s="4" t="s">
        <v>78</v>
      </c>
    </row>
    <row r="294" customFormat="false" ht="14.25" hidden="false" customHeight="true" outlineLevel="0" collapsed="false">
      <c r="A294" s="1" t="s">
        <v>726</v>
      </c>
      <c r="B294" s="1" t="n">
        <v>2906</v>
      </c>
      <c r="C294" s="11" t="s">
        <v>68</v>
      </c>
      <c r="D294" s="11" t="n">
        <v>2</v>
      </c>
      <c r="E294" s="11" t="n">
        <v>2</v>
      </c>
      <c r="F294" s="11" t="n">
        <v>0</v>
      </c>
      <c r="G294" s="11" t="n">
        <v>4</v>
      </c>
      <c r="H294" s="11" t="n">
        <v>1</v>
      </c>
      <c r="I294" s="11" t="n">
        <v>5</v>
      </c>
      <c r="J294" s="11" t="s">
        <v>45</v>
      </c>
      <c r="K294" s="11" t="s">
        <v>179</v>
      </c>
      <c r="L294" s="11"/>
      <c r="M294" s="11"/>
      <c r="N294" s="7" t="str">
        <f aca="false">CONCATENATE(C294,D294,E294,F294,G294,H294,I294,J294,K294," ",L294)</f>
        <v>A220415-F </v>
      </c>
      <c r="O294" s="4" t="s">
        <v>402</v>
      </c>
      <c r="Q294" s="4" t="n">
        <v>2</v>
      </c>
      <c r="R294" s="4" t="n">
        <v>2</v>
      </c>
      <c r="S294" s="4" t="n">
        <v>3</v>
      </c>
      <c r="T294" s="4" t="str">
        <f aca="false">CONCATENATE(Q294,R294,S294)</f>
        <v>223</v>
      </c>
      <c r="U294" s="4" t="s">
        <v>574</v>
      </c>
      <c r="V294" s="4" t="s">
        <v>352</v>
      </c>
      <c r="Z294" s="4" t="s">
        <v>673</v>
      </c>
      <c r="AA294" s="4" t="s">
        <v>50</v>
      </c>
    </row>
    <row r="295" customFormat="false" ht="14.25" hidden="false" customHeight="true" outlineLevel="0" collapsed="false">
      <c r="A295" s="1" t="s">
        <v>727</v>
      </c>
      <c r="B295" s="1" t="n">
        <v>2909</v>
      </c>
      <c r="C295" s="11" t="s">
        <v>67</v>
      </c>
      <c r="D295" s="11" t="n">
        <v>6</v>
      </c>
      <c r="E295" s="11" t="n">
        <v>8</v>
      </c>
      <c r="F295" s="11" t="n">
        <v>9</v>
      </c>
      <c r="G295" s="11" t="n">
        <v>6</v>
      </c>
      <c r="H295" s="11" t="n">
        <v>9</v>
      </c>
      <c r="I295" s="11" t="n">
        <v>9</v>
      </c>
      <c r="J295" s="11" t="s">
        <v>45</v>
      </c>
      <c r="K295" s="11" t="s">
        <v>67</v>
      </c>
      <c r="L295" s="11"/>
      <c r="M295" s="11"/>
      <c r="N295" s="7" t="str">
        <f aca="false">CONCATENATE(C295,D295,E295,F295,G295,H295,I295,J295,K295," ",L295)</f>
        <v>B689699-B </v>
      </c>
      <c r="O295" s="4" t="s">
        <v>867</v>
      </c>
      <c r="Q295" s="4" t="n">
        <v>1</v>
      </c>
      <c r="R295" s="4" t="n">
        <v>0</v>
      </c>
      <c r="S295" s="4" t="n">
        <v>2</v>
      </c>
      <c r="T295" s="4" t="str">
        <f aca="false">CONCATENATE(Q295,R295,S295)</f>
        <v>102</v>
      </c>
      <c r="U295" s="4" t="s">
        <v>574</v>
      </c>
      <c r="V295" s="4" t="s">
        <v>596</v>
      </c>
      <c r="W295" s="4" t="s">
        <v>522</v>
      </c>
      <c r="Z295" s="4" t="s">
        <v>673</v>
      </c>
      <c r="AA295" s="4" t="s">
        <v>91</v>
      </c>
    </row>
    <row r="296" customFormat="false" ht="14.25" hidden="false" customHeight="true" outlineLevel="0" collapsed="false">
      <c r="A296" s="1" t="s">
        <v>729</v>
      </c>
      <c r="B296" s="1" t="n">
        <v>2911</v>
      </c>
      <c r="C296" s="11" t="s">
        <v>131</v>
      </c>
      <c r="D296" s="11" t="n">
        <v>0</v>
      </c>
      <c r="E296" s="11" t="n">
        <v>0</v>
      </c>
      <c r="F296" s="11" t="n">
        <v>0</v>
      </c>
      <c r="G296" s="11" t="n">
        <v>3</v>
      </c>
      <c r="H296" s="11" t="n">
        <v>2</v>
      </c>
      <c r="I296" s="11" t="n">
        <v>0</v>
      </c>
      <c r="J296" s="11" t="s">
        <v>45</v>
      </c>
      <c r="K296" s="11" t="n">
        <v>7</v>
      </c>
      <c r="L296" s="11"/>
      <c r="M296" s="11"/>
      <c r="N296" s="7" t="str">
        <f aca="false">CONCATENATE(C296,D296,E296,F296,G296,H296,I296,J296,K296," ",L296)</f>
        <v>E000320-7 </v>
      </c>
      <c r="O296" s="4" t="s">
        <v>868</v>
      </c>
      <c r="Q296" s="4" t="n">
        <v>2</v>
      </c>
      <c r="R296" s="4" t="n">
        <v>2</v>
      </c>
      <c r="S296" s="4" t="n">
        <v>3</v>
      </c>
      <c r="T296" s="4" t="str">
        <f aca="false">CONCATENATE(Q296,R296,S296)</f>
        <v>223</v>
      </c>
      <c r="U296" s="4" t="s">
        <v>574</v>
      </c>
      <c r="V296" s="4" t="s">
        <v>446</v>
      </c>
      <c r="Z296" s="4" t="s">
        <v>679</v>
      </c>
      <c r="AA296" s="4" t="s">
        <v>91</v>
      </c>
    </row>
    <row r="297" customFormat="false" ht="14.25" hidden="false" customHeight="true" outlineLevel="0" collapsed="false">
      <c r="A297" s="1" t="s">
        <v>731</v>
      </c>
      <c r="B297" s="1" t="n">
        <v>2913</v>
      </c>
      <c r="C297" s="11" t="s">
        <v>44</v>
      </c>
      <c r="D297" s="11" t="n">
        <v>9</v>
      </c>
      <c r="E297" s="11" t="n">
        <v>9</v>
      </c>
      <c r="F297" s="11" t="s">
        <v>68</v>
      </c>
      <c r="G297" s="11" t="n">
        <v>7</v>
      </c>
      <c r="H297" s="11" t="s">
        <v>68</v>
      </c>
      <c r="I297" s="11" t="n">
        <v>9</v>
      </c>
      <c r="J297" s="11" t="s">
        <v>45</v>
      </c>
      <c r="K297" s="11" t="s">
        <v>68</v>
      </c>
      <c r="L297" s="11"/>
      <c r="M297" s="11"/>
      <c r="N297" s="7" t="str">
        <f aca="false">CONCATENATE(C297,D297,E297,F297,G297,H297,I297,J297,K297," ",L297)</f>
        <v>C99A7A9-A </v>
      </c>
      <c r="O297" s="4" t="s">
        <v>846</v>
      </c>
      <c r="Q297" s="4" t="n">
        <v>4</v>
      </c>
      <c r="R297" s="4" t="n">
        <v>1</v>
      </c>
      <c r="S297" s="4" t="n">
        <v>3</v>
      </c>
      <c r="T297" s="4" t="str">
        <f aca="false">CONCATENATE(Q297,R297,S297)</f>
        <v>413</v>
      </c>
      <c r="U297" s="4" t="s">
        <v>574</v>
      </c>
      <c r="V297" s="4" t="s">
        <v>154</v>
      </c>
      <c r="Z297" s="4" t="s">
        <v>679</v>
      </c>
      <c r="AA297" s="4" t="s">
        <v>58</v>
      </c>
    </row>
    <row r="298" customFormat="false" ht="14.25" hidden="false" customHeight="true" outlineLevel="0" collapsed="false">
      <c r="A298" s="1" t="s">
        <v>733</v>
      </c>
      <c r="B298" s="1" t="n">
        <v>2914</v>
      </c>
      <c r="C298" s="11" t="s">
        <v>54</v>
      </c>
      <c r="D298" s="11" t="n">
        <v>4</v>
      </c>
      <c r="E298" s="11" t="n">
        <v>5</v>
      </c>
      <c r="F298" s="11" t="n">
        <v>7</v>
      </c>
      <c r="G298" s="11" t="n">
        <v>5</v>
      </c>
      <c r="H298" s="11" t="n">
        <v>8</v>
      </c>
      <c r="I298" s="11" t="n">
        <v>5</v>
      </c>
      <c r="J298" s="11" t="s">
        <v>45</v>
      </c>
      <c r="K298" s="11" t="n">
        <v>7</v>
      </c>
      <c r="L298" s="11"/>
      <c r="M298" s="11"/>
      <c r="N298" s="7" t="str">
        <f aca="false">CONCATENATE(C298,D298,E298,F298,G298,H298,I298,J298,K298," ",L298)</f>
        <v>D457585-7 </v>
      </c>
      <c r="O298" s="4" t="s">
        <v>299</v>
      </c>
      <c r="Q298" s="4" t="n">
        <v>7</v>
      </c>
      <c r="R298" s="4" t="n">
        <v>2</v>
      </c>
      <c r="S298" s="4" t="n">
        <v>3</v>
      </c>
      <c r="T298" s="4" t="str">
        <f aca="false">CONCATENATE(Q298,R298,S298)</f>
        <v>723</v>
      </c>
      <c r="U298" s="4" t="s">
        <v>574</v>
      </c>
      <c r="V298" s="4" t="s">
        <v>83</v>
      </c>
      <c r="Z298" s="4" t="s">
        <v>679</v>
      </c>
      <c r="AA298" s="4" t="s">
        <v>137</v>
      </c>
    </row>
    <row r="299" customFormat="false" ht="14.25" hidden="false" customHeight="true" outlineLevel="0" collapsed="false">
      <c r="A299" s="1" t="s">
        <v>734</v>
      </c>
      <c r="B299" s="1" t="n">
        <v>2919</v>
      </c>
      <c r="C299" s="11" t="s">
        <v>67</v>
      </c>
      <c r="D299" s="11" t="n">
        <v>5</v>
      </c>
      <c r="E299" s="11" t="n">
        <v>4</v>
      </c>
      <c r="F299" s="11" t="n">
        <v>3</v>
      </c>
      <c r="G299" s="11" t="n">
        <v>4</v>
      </c>
      <c r="H299" s="11" t="n">
        <v>8</v>
      </c>
      <c r="I299" s="11" t="n">
        <v>9</v>
      </c>
      <c r="J299" s="11" t="s">
        <v>45</v>
      </c>
      <c r="K299" s="11" t="n">
        <v>9</v>
      </c>
      <c r="L299" s="11"/>
      <c r="M299" s="11"/>
      <c r="N299" s="7" t="str">
        <f aca="false">CONCATENATE(C299,D299,E299,F299,G299,H299,I299,J299,K299," ",L299)</f>
        <v>B543489-9 </v>
      </c>
      <c r="O299" s="4" t="s">
        <v>323</v>
      </c>
      <c r="Q299" s="4" t="n">
        <v>1</v>
      </c>
      <c r="R299" s="4" t="n">
        <v>2</v>
      </c>
      <c r="S299" s="4" t="n">
        <v>4</v>
      </c>
      <c r="T299" s="4" t="str">
        <f aca="false">CONCATENATE(Q299,R299,S299)</f>
        <v>124</v>
      </c>
      <c r="U299" s="4" t="s">
        <v>574</v>
      </c>
      <c r="V299" s="4" t="s">
        <v>63</v>
      </c>
      <c r="Z299" s="4" t="s">
        <v>679</v>
      </c>
      <c r="AA299" s="4" t="s">
        <v>137</v>
      </c>
    </row>
    <row r="300" customFormat="false" ht="14.25" hidden="false" customHeight="true" outlineLevel="0" collapsed="false">
      <c r="A300" s="1" t="s">
        <v>735</v>
      </c>
      <c r="B300" s="1" t="n">
        <v>2933</v>
      </c>
      <c r="C300" s="11" t="s">
        <v>68</v>
      </c>
      <c r="D300" s="11" t="n">
        <v>9</v>
      </c>
      <c r="E300" s="11" t="n">
        <v>8</v>
      </c>
      <c r="F300" s="11" t="n">
        <v>9</v>
      </c>
      <c r="G300" s="11" t="n">
        <v>7</v>
      </c>
      <c r="H300" s="11" t="n">
        <v>5</v>
      </c>
      <c r="I300" s="11" t="n">
        <v>6</v>
      </c>
      <c r="J300" s="11" t="s">
        <v>45</v>
      </c>
      <c r="K300" s="11" t="s">
        <v>67</v>
      </c>
      <c r="L300" s="11"/>
      <c r="M300" s="11"/>
      <c r="N300" s="7" t="str">
        <f aca="false">CONCATENATE(C300,D300,E300,F300,G300,H300,I300,J300,K300," ",L300)</f>
        <v>A989756-B </v>
      </c>
      <c r="O300" s="4" t="s">
        <v>736</v>
      </c>
      <c r="Q300" s="4" t="n">
        <v>2</v>
      </c>
      <c r="R300" s="4" t="n">
        <v>0</v>
      </c>
      <c r="S300" s="4" t="n">
        <v>2</v>
      </c>
      <c r="T300" s="4" t="str">
        <f aca="false">CONCATENATE(Q300,R300,S300)</f>
        <v>202</v>
      </c>
      <c r="U300" s="4" t="s">
        <v>27</v>
      </c>
      <c r="V300" s="4" t="s">
        <v>737</v>
      </c>
      <c r="W300" s="4" t="s">
        <v>90</v>
      </c>
      <c r="Z300" s="4" t="s">
        <v>687</v>
      </c>
      <c r="AA300" s="4" t="s">
        <v>269</v>
      </c>
    </row>
    <row r="301" customFormat="false" ht="14.25" hidden="false" customHeight="true" outlineLevel="0" collapsed="false">
      <c r="A301" s="1" t="s">
        <v>738</v>
      </c>
      <c r="B301" s="1" t="n">
        <v>3001</v>
      </c>
      <c r="C301" s="11" t="s">
        <v>131</v>
      </c>
      <c r="D301" s="11" t="n">
        <v>9</v>
      </c>
      <c r="E301" s="11" t="n">
        <v>7</v>
      </c>
      <c r="F301" s="11" t="s">
        <v>68</v>
      </c>
      <c r="G301" s="11" t="n">
        <v>5</v>
      </c>
      <c r="H301" s="11" t="n">
        <v>4</v>
      </c>
      <c r="I301" s="11" t="n">
        <v>7</v>
      </c>
      <c r="J301" s="11" t="s">
        <v>45</v>
      </c>
      <c r="K301" s="11" t="n">
        <v>7</v>
      </c>
      <c r="L301" s="11"/>
      <c r="M301" s="11"/>
      <c r="N301" s="7" t="str">
        <f aca="false">CONCATENATE(C301,D301,E301,F301,G301,H301,I301,J301,K301," ",L301)</f>
        <v>E97A547-7 </v>
      </c>
      <c r="O301" s="4" t="s">
        <v>739</v>
      </c>
      <c r="Q301" s="4" t="n">
        <v>5</v>
      </c>
      <c r="R301" s="4" t="n">
        <v>2</v>
      </c>
      <c r="S301" s="4" t="n">
        <v>2</v>
      </c>
      <c r="T301" s="4" t="str">
        <f aca="false">CONCATENATE(Q301,R301,S301)</f>
        <v>522</v>
      </c>
      <c r="U301" s="4" t="s">
        <v>574</v>
      </c>
      <c r="V301" s="4" t="s">
        <v>740</v>
      </c>
      <c r="W301" s="4" t="s">
        <v>741</v>
      </c>
      <c r="Z301" s="4" t="s">
        <v>673</v>
      </c>
      <c r="AA301" s="4" t="s">
        <v>91</v>
      </c>
    </row>
    <row r="302" customFormat="false" ht="14.25" hidden="false" customHeight="true" outlineLevel="0" collapsed="false">
      <c r="A302" s="1" t="s">
        <v>742</v>
      </c>
      <c r="B302" s="1" t="n">
        <v>3005</v>
      </c>
      <c r="C302" s="11" t="s">
        <v>67</v>
      </c>
      <c r="D302" s="11" t="n">
        <v>3</v>
      </c>
      <c r="E302" s="11" t="n">
        <v>2</v>
      </c>
      <c r="F302" s="11" t="n">
        <v>4</v>
      </c>
      <c r="G302" s="11" t="n">
        <v>4</v>
      </c>
      <c r="H302" s="11" t="n">
        <v>3</v>
      </c>
      <c r="I302" s="11" t="n">
        <v>7</v>
      </c>
      <c r="J302" s="11" t="s">
        <v>45</v>
      </c>
      <c r="K302" s="11" t="s">
        <v>54</v>
      </c>
      <c r="L302" s="11"/>
      <c r="M302" s="11"/>
      <c r="N302" s="7" t="str">
        <f aca="false">CONCATENATE(C302,D302,E302,F302,G302,H302,I302,J302,K302," ",L302)</f>
        <v>B324437-D </v>
      </c>
      <c r="O302" s="4" t="s">
        <v>411</v>
      </c>
      <c r="Q302" s="4" t="n">
        <v>2</v>
      </c>
      <c r="R302" s="4" t="n">
        <v>3</v>
      </c>
      <c r="S302" s="4" t="n">
        <v>3</v>
      </c>
      <c r="T302" s="4" t="str">
        <f aca="false">CONCATENATE(Q302,R302,S302)</f>
        <v>233</v>
      </c>
      <c r="U302" s="4" t="s">
        <v>574</v>
      </c>
      <c r="V302" s="4" t="s">
        <v>743</v>
      </c>
      <c r="W302" s="4" t="s">
        <v>311</v>
      </c>
      <c r="Z302" s="4" t="s">
        <v>673</v>
      </c>
      <c r="AA302" s="4" t="s">
        <v>91</v>
      </c>
    </row>
    <row r="303" customFormat="false" ht="14.25" hidden="false" customHeight="true" outlineLevel="0" collapsed="false">
      <c r="A303" s="1" t="s">
        <v>869</v>
      </c>
      <c r="B303" s="1" t="n">
        <v>3007</v>
      </c>
      <c r="C303" s="11" t="s">
        <v>67</v>
      </c>
      <c r="D303" s="11" t="n">
        <v>7</v>
      </c>
      <c r="E303" s="11" t="n">
        <v>6</v>
      </c>
      <c r="F303" s="11" t="n">
        <v>2</v>
      </c>
      <c r="G303" s="11" t="n">
        <v>8</v>
      </c>
      <c r="H303" s="11" t="n">
        <v>7</v>
      </c>
      <c r="I303" s="11" t="s">
        <v>67</v>
      </c>
      <c r="J303" s="11" t="s">
        <v>45</v>
      </c>
      <c r="K303" s="11" t="s">
        <v>68</v>
      </c>
      <c r="L303" s="11"/>
      <c r="M303" s="11"/>
      <c r="N303" s="7" t="str">
        <f aca="false">CONCATENATE(C303,D303,E303,F303,G303,H303,I303,J303,K303," ",L303)</f>
        <v>B76287B-A </v>
      </c>
      <c r="O303" s="4" t="s">
        <v>870</v>
      </c>
      <c r="Q303" s="4" t="n">
        <v>8</v>
      </c>
      <c r="R303" s="4" t="n">
        <v>1</v>
      </c>
      <c r="S303" s="4" t="n">
        <v>0</v>
      </c>
      <c r="T303" s="4" t="str">
        <f aca="false">CONCATENATE(Q303,R303,S303)</f>
        <v>810</v>
      </c>
      <c r="U303" s="4" t="s">
        <v>574</v>
      </c>
      <c r="V303" s="4" t="s">
        <v>415</v>
      </c>
      <c r="W303" s="4" t="s">
        <v>118</v>
      </c>
      <c r="Z303" s="4" t="s">
        <v>673</v>
      </c>
      <c r="AA303" s="4" t="s">
        <v>91</v>
      </c>
    </row>
    <row r="304" customFormat="false" ht="14.25" hidden="false" customHeight="true" outlineLevel="0" collapsed="false">
      <c r="A304" s="1" t="s">
        <v>746</v>
      </c>
      <c r="B304" s="1" t="n">
        <v>3008</v>
      </c>
      <c r="C304" s="11" t="s">
        <v>67</v>
      </c>
      <c r="D304" s="11" t="n">
        <v>3</v>
      </c>
      <c r="E304" s="11" t="n">
        <v>8</v>
      </c>
      <c r="F304" s="11" t="n">
        <v>4</v>
      </c>
      <c r="G304" s="11" t="n">
        <v>4</v>
      </c>
      <c r="H304" s="11" t="n">
        <v>1</v>
      </c>
      <c r="I304" s="11" t="n">
        <v>2</v>
      </c>
      <c r="J304" s="11" t="s">
        <v>45</v>
      </c>
      <c r="K304" s="11" t="s">
        <v>44</v>
      </c>
      <c r="L304" s="11"/>
      <c r="M304" s="11"/>
      <c r="N304" s="7" t="str">
        <f aca="false">CONCATENATE(C304,D304,E304,F304,G304,H304,I304,J304,K304," ",L304)</f>
        <v>B384412-C </v>
      </c>
      <c r="O304" s="4" t="s">
        <v>411</v>
      </c>
      <c r="Q304" s="4" t="n">
        <v>5</v>
      </c>
      <c r="R304" s="4" t="n">
        <v>2</v>
      </c>
      <c r="S304" s="4" t="n">
        <v>3</v>
      </c>
      <c r="T304" s="4" t="str">
        <f aca="false">CONCATENATE(Q304,R304,S304)</f>
        <v>523</v>
      </c>
      <c r="U304" s="4" t="s">
        <v>574</v>
      </c>
      <c r="V304" s="4" t="s">
        <v>190</v>
      </c>
      <c r="Z304" s="4" t="s">
        <v>673</v>
      </c>
      <c r="AA304" s="4" t="s">
        <v>173</v>
      </c>
    </row>
    <row r="305" customFormat="false" ht="14.25" hidden="false" customHeight="true" outlineLevel="0" collapsed="false">
      <c r="A305" s="1" t="s">
        <v>747</v>
      </c>
      <c r="B305" s="1" t="n">
        <v>3012</v>
      </c>
      <c r="C305" s="11" t="s">
        <v>67</v>
      </c>
      <c r="D305" s="11" t="n">
        <v>6</v>
      </c>
      <c r="E305" s="11" t="n">
        <v>6</v>
      </c>
      <c r="F305" s="11" t="n">
        <v>4</v>
      </c>
      <c r="G305" s="11" t="n">
        <v>5</v>
      </c>
      <c r="H305" s="11" t="n">
        <v>7</v>
      </c>
      <c r="I305" s="11" t="n">
        <v>5</v>
      </c>
      <c r="J305" s="11" t="s">
        <v>45</v>
      </c>
      <c r="K305" s="11" t="n">
        <v>9</v>
      </c>
      <c r="L305" s="11"/>
      <c r="M305" s="11"/>
      <c r="N305" s="7" t="str">
        <f aca="false">CONCATENATE(C305,D305,E305,F305,G305,H305,I305,J305,K305," ",L305)</f>
        <v>B664575-9 </v>
      </c>
      <c r="O305" s="4" t="s">
        <v>229</v>
      </c>
      <c r="Q305" s="4" t="n">
        <v>6</v>
      </c>
      <c r="R305" s="4" t="n">
        <v>2</v>
      </c>
      <c r="S305" s="4" t="n">
        <v>3</v>
      </c>
      <c r="T305" s="4" t="str">
        <f aca="false">CONCATENATE(Q305,R305,S305)</f>
        <v>623</v>
      </c>
      <c r="U305" s="4" t="s">
        <v>27</v>
      </c>
      <c r="V305" s="4" t="s">
        <v>136</v>
      </c>
      <c r="Z305" s="4" t="s">
        <v>679</v>
      </c>
      <c r="AA305" s="4" t="s">
        <v>91</v>
      </c>
    </row>
    <row r="306" customFormat="false" ht="14.25" hidden="false" customHeight="true" outlineLevel="0" collapsed="false">
      <c r="A306" s="1" t="s">
        <v>748</v>
      </c>
      <c r="B306" s="1" t="n">
        <v>3020</v>
      </c>
      <c r="C306" s="11" t="s">
        <v>44</v>
      </c>
      <c r="D306" s="11" t="n">
        <v>5</v>
      </c>
      <c r="E306" s="11" t="n">
        <v>5</v>
      </c>
      <c r="F306" s="11" t="n">
        <v>0</v>
      </c>
      <c r="G306" s="11" t="n">
        <v>2</v>
      </c>
      <c r="H306" s="11" t="n">
        <v>3</v>
      </c>
      <c r="I306" s="11" t="n">
        <v>8</v>
      </c>
      <c r="J306" s="11" t="s">
        <v>45</v>
      </c>
      <c r="K306" s="11" t="n">
        <v>6</v>
      </c>
      <c r="L306" s="11"/>
      <c r="M306" s="11"/>
      <c r="N306" s="7" t="str">
        <f aca="false">CONCATENATE(C306,D306,E306,F306,G306,H306,I306,J306,K306," ",L306)</f>
        <v>C550238-6 </v>
      </c>
      <c r="O306" s="4" t="s">
        <v>871</v>
      </c>
      <c r="Q306" s="4" t="n">
        <v>1</v>
      </c>
      <c r="R306" s="4" t="n">
        <v>0</v>
      </c>
      <c r="S306" s="4" t="n">
        <v>0</v>
      </c>
      <c r="T306" s="4" t="str">
        <f aca="false">CONCATENATE(Q306,R306,S306)</f>
        <v>100</v>
      </c>
      <c r="U306" s="4" t="s">
        <v>574</v>
      </c>
      <c r="V306" s="4" t="s">
        <v>149</v>
      </c>
      <c r="Z306" s="4" t="s">
        <v>679</v>
      </c>
      <c r="AA306" s="4" t="s">
        <v>137</v>
      </c>
    </row>
    <row r="307" customFormat="false" ht="14.25" hidden="false" customHeight="true" outlineLevel="0" collapsed="false">
      <c r="A307" s="1" t="s">
        <v>749</v>
      </c>
      <c r="B307" s="1" t="n">
        <v>3101</v>
      </c>
      <c r="C307" s="11" t="s">
        <v>44</v>
      </c>
      <c r="D307" s="11" t="n">
        <v>3</v>
      </c>
      <c r="E307" s="11" t="n">
        <v>1</v>
      </c>
      <c r="F307" s="11" t="n">
        <v>0</v>
      </c>
      <c r="G307" s="11" t="n">
        <v>2</v>
      </c>
      <c r="H307" s="11" t="n">
        <v>1</v>
      </c>
      <c r="I307" s="11" t="n">
        <v>3</v>
      </c>
      <c r="J307" s="11" t="s">
        <v>45</v>
      </c>
      <c r="K307" s="11" t="n">
        <v>7</v>
      </c>
      <c r="L307" s="11"/>
      <c r="M307" s="11"/>
      <c r="N307" s="7" t="str">
        <f aca="false">CONCATENATE(C307,D307,E307,F307,G307,H307,I307,J307,K307," ",L307)</f>
        <v>C310213-7 </v>
      </c>
      <c r="O307" s="4" t="s">
        <v>837</v>
      </c>
      <c r="Q307" s="4" t="n">
        <v>1</v>
      </c>
      <c r="R307" s="4" t="n">
        <v>2</v>
      </c>
      <c r="S307" s="4" t="n">
        <v>4</v>
      </c>
      <c r="T307" s="4" t="str">
        <f aca="false">CONCATENATE(Q307,R307,S307)</f>
        <v>124</v>
      </c>
      <c r="U307" s="4" t="s">
        <v>574</v>
      </c>
      <c r="V307" s="4" t="s">
        <v>209</v>
      </c>
      <c r="W307" s="4" t="s">
        <v>118</v>
      </c>
      <c r="Z307" s="4" t="s">
        <v>673</v>
      </c>
      <c r="AA307" s="4" t="s">
        <v>78</v>
      </c>
    </row>
    <row r="308" customFormat="false" ht="14.25" hidden="false" customHeight="true" outlineLevel="0" collapsed="false">
      <c r="A308" s="1" t="s">
        <v>751</v>
      </c>
      <c r="B308" s="1" t="n">
        <v>3104</v>
      </c>
      <c r="C308" s="11" t="s">
        <v>67</v>
      </c>
      <c r="D308" s="11" t="n">
        <v>4</v>
      </c>
      <c r="E308" s="11" t="n">
        <v>5</v>
      </c>
      <c r="F308" s="11" t="n">
        <v>1</v>
      </c>
      <c r="G308" s="11" t="n">
        <v>4</v>
      </c>
      <c r="H308" s="11" t="n">
        <v>0</v>
      </c>
      <c r="I308" s="11" t="n">
        <v>0</v>
      </c>
      <c r="J308" s="11" t="s">
        <v>45</v>
      </c>
      <c r="K308" s="11" t="n">
        <v>7</v>
      </c>
      <c r="L308" s="11" t="s">
        <v>179</v>
      </c>
      <c r="M308" s="11"/>
      <c r="N308" s="7" t="str">
        <f aca="false">CONCATENATE(C308,D308,E308,F308,G308,H308,I308,J308,K308," ",L308)</f>
        <v>B451400-7 F</v>
      </c>
      <c r="O308" s="4" t="s">
        <v>752</v>
      </c>
      <c r="Q308" s="4" t="n">
        <v>8</v>
      </c>
      <c r="R308" s="4" t="n">
        <v>1</v>
      </c>
      <c r="S308" s="4" t="n">
        <v>1</v>
      </c>
      <c r="T308" s="4" t="str">
        <f aca="false">CONCATENATE(Q308,R308,S308)</f>
        <v>811</v>
      </c>
      <c r="U308" s="4" t="s">
        <v>574</v>
      </c>
      <c r="V308" s="4" t="s">
        <v>218</v>
      </c>
      <c r="Z308" s="4" t="s">
        <v>673</v>
      </c>
      <c r="AA308" s="4" t="s">
        <v>50</v>
      </c>
    </row>
    <row r="309" customFormat="false" ht="14.25" hidden="false" customHeight="true" outlineLevel="0" collapsed="false">
      <c r="A309" s="1" t="s">
        <v>753</v>
      </c>
      <c r="B309" s="1" t="n">
        <v>3112</v>
      </c>
      <c r="C309" s="11" t="s">
        <v>67</v>
      </c>
      <c r="D309" s="11" t="n">
        <v>6</v>
      </c>
      <c r="E309" s="11" t="n">
        <v>8</v>
      </c>
      <c r="F309" s="11" t="n">
        <v>9</v>
      </c>
      <c r="G309" s="11" t="n">
        <v>8</v>
      </c>
      <c r="H309" s="11" t="n">
        <v>9</v>
      </c>
      <c r="I309" s="11" t="s">
        <v>68</v>
      </c>
      <c r="J309" s="11" t="s">
        <v>45</v>
      </c>
      <c r="K309" s="11" t="s">
        <v>68</v>
      </c>
      <c r="L309" s="11"/>
      <c r="M309" s="11"/>
      <c r="N309" s="7" t="str">
        <f aca="false">CONCATENATE(C309,D309,E309,F309,G309,H309,I309,J309,K309," ",L309)</f>
        <v>B68989A-A </v>
      </c>
      <c r="O309" s="4" t="s">
        <v>870</v>
      </c>
      <c r="Q309" s="4" t="n">
        <v>3</v>
      </c>
      <c r="R309" s="4" t="n">
        <v>2</v>
      </c>
      <c r="S309" s="4" t="n">
        <v>4</v>
      </c>
      <c r="T309" s="4" t="str">
        <f aca="false">CONCATENATE(Q309,R309,S309)</f>
        <v>324</v>
      </c>
      <c r="U309" s="4" t="s">
        <v>574</v>
      </c>
      <c r="V309" s="4" t="s">
        <v>248</v>
      </c>
      <c r="Z309" s="4" t="s">
        <v>679</v>
      </c>
      <c r="AA309" s="1" t="s">
        <v>91</v>
      </c>
    </row>
    <row r="310" customFormat="false" ht="14.25" hidden="false" customHeight="true" outlineLevel="0" collapsed="false">
      <c r="A310" s="1" t="s">
        <v>755</v>
      </c>
      <c r="B310" s="1" t="n">
        <v>3116</v>
      </c>
      <c r="C310" s="11" t="s">
        <v>68</v>
      </c>
      <c r="D310" s="11" t="n">
        <v>6</v>
      </c>
      <c r="E310" s="11" t="n">
        <v>6</v>
      </c>
      <c r="F310" s="11" t="n">
        <v>2</v>
      </c>
      <c r="G310" s="11" t="n">
        <v>9</v>
      </c>
      <c r="H310" s="11" t="s">
        <v>68</v>
      </c>
      <c r="I310" s="11" t="s">
        <v>67</v>
      </c>
      <c r="J310" s="11" t="s">
        <v>45</v>
      </c>
      <c r="K310" s="11" t="s">
        <v>44</v>
      </c>
      <c r="L310" s="11"/>
      <c r="M310" s="11"/>
      <c r="N310" s="7" t="str">
        <f aca="false">CONCATENATE(C310,D310,E310,F310,G310,H310,I310,J310,K310," ",L310)</f>
        <v>A6629AB-C </v>
      </c>
      <c r="O310" s="4" t="s">
        <v>333</v>
      </c>
      <c r="Q310" s="4" t="n">
        <v>8</v>
      </c>
      <c r="R310" s="4" t="n">
        <v>2</v>
      </c>
      <c r="S310" s="4" t="n">
        <v>3</v>
      </c>
      <c r="T310" s="4" t="str">
        <f aca="false">CONCATENATE(Q310,R310,S310)</f>
        <v>823</v>
      </c>
      <c r="U310" s="4" t="s">
        <v>574</v>
      </c>
      <c r="V310" s="4" t="s">
        <v>158</v>
      </c>
      <c r="Z310" s="4" t="s">
        <v>679</v>
      </c>
      <c r="AA310" s="4" t="s">
        <v>173</v>
      </c>
    </row>
    <row r="311" customFormat="false" ht="14.25" hidden="false" customHeight="true" outlineLevel="0" collapsed="false">
      <c r="A311" s="1" t="s">
        <v>756</v>
      </c>
      <c r="B311" s="1" t="n">
        <v>3117</v>
      </c>
      <c r="C311" s="11" t="s">
        <v>67</v>
      </c>
      <c r="D311" s="11" t="n">
        <v>2</v>
      </c>
      <c r="E311" s="11" t="n">
        <v>3</v>
      </c>
      <c r="F311" s="11" t="n">
        <v>0</v>
      </c>
      <c r="G311" s="11" t="n">
        <v>3</v>
      </c>
      <c r="H311" s="11" t="n">
        <v>1</v>
      </c>
      <c r="I311" s="11" t="n">
        <v>1</v>
      </c>
      <c r="J311" s="11" t="s">
        <v>45</v>
      </c>
      <c r="K311" s="11" t="n">
        <v>8</v>
      </c>
      <c r="L311" s="11"/>
      <c r="M311" s="11"/>
      <c r="N311" s="7" t="str">
        <f aca="false">CONCATENATE(C311,D311,E311,F311,G311,H311,I311,J311,K311," ",L311)</f>
        <v>B230311-8 </v>
      </c>
      <c r="O311" s="4" t="s">
        <v>402</v>
      </c>
      <c r="Q311" s="4" t="n">
        <v>8</v>
      </c>
      <c r="R311" s="4" t="n">
        <v>2</v>
      </c>
      <c r="S311" s="4" t="n">
        <v>2</v>
      </c>
      <c r="T311" s="4" t="str">
        <f aca="false">CONCATENATE(Q311,R311,S311)</f>
        <v>822</v>
      </c>
      <c r="U311" s="4" t="s">
        <v>574</v>
      </c>
      <c r="V311" s="4" t="s">
        <v>352</v>
      </c>
      <c r="Z311" s="4" t="s">
        <v>679</v>
      </c>
      <c r="AA311" s="4" t="s">
        <v>173</v>
      </c>
    </row>
    <row r="312" customFormat="false" ht="14.25" hidden="false" customHeight="true" outlineLevel="0" collapsed="false">
      <c r="A312" s="1" t="s">
        <v>757</v>
      </c>
      <c r="B312" s="1" t="n">
        <v>3136</v>
      </c>
      <c r="C312" s="11" t="s">
        <v>67</v>
      </c>
      <c r="D312" s="11" t="n">
        <v>5</v>
      </c>
      <c r="E312" s="11" t="n">
        <v>6</v>
      </c>
      <c r="F312" s="11" t="n">
        <v>5</v>
      </c>
      <c r="G312" s="11" t="n">
        <v>6</v>
      </c>
      <c r="H312" s="11" t="n">
        <v>8</v>
      </c>
      <c r="I312" s="11" t="s">
        <v>67</v>
      </c>
      <c r="J312" s="11" t="s">
        <v>45</v>
      </c>
      <c r="K312" s="11" t="n">
        <v>8</v>
      </c>
      <c r="L312" s="11"/>
      <c r="M312" s="11"/>
      <c r="N312" s="7" t="str">
        <f aca="false">CONCATENATE(C312,D312,E312,F312,G312,H312,I312,J312,K312," ",L312)</f>
        <v>B56568B-8 </v>
      </c>
      <c r="O312" s="4" t="s">
        <v>435</v>
      </c>
      <c r="Q312" s="4" t="n">
        <v>3</v>
      </c>
      <c r="R312" s="4" t="n">
        <v>2</v>
      </c>
      <c r="S312" s="4" t="n">
        <v>3</v>
      </c>
      <c r="T312" s="4" t="str">
        <f aca="false">CONCATENATE(Q312,R312,S312)</f>
        <v>323</v>
      </c>
      <c r="U312" s="4" t="s">
        <v>27</v>
      </c>
      <c r="V312" s="4" t="s">
        <v>232</v>
      </c>
      <c r="W312" s="4" t="s">
        <v>118</v>
      </c>
      <c r="Z312" s="4" t="s">
        <v>687</v>
      </c>
      <c r="AA312" s="1" t="s">
        <v>269</v>
      </c>
    </row>
    <row r="313" customFormat="false" ht="14.25" hidden="false" customHeight="true" outlineLevel="0" collapsed="false">
      <c r="A313" s="1" t="s">
        <v>759</v>
      </c>
      <c r="B313" s="1" t="n">
        <v>3201</v>
      </c>
      <c r="C313" s="11" t="s">
        <v>44</v>
      </c>
      <c r="D313" s="11" t="n">
        <v>2</v>
      </c>
      <c r="E313" s="11" t="n">
        <v>2</v>
      </c>
      <c r="F313" s="11" t="n">
        <v>5</v>
      </c>
      <c r="G313" s="11" t="n">
        <v>3</v>
      </c>
      <c r="H313" s="11" t="n">
        <v>2</v>
      </c>
      <c r="I313" s="11" t="n">
        <v>1</v>
      </c>
      <c r="J313" s="11" t="s">
        <v>45</v>
      </c>
      <c r="K313" s="11" t="s">
        <v>67</v>
      </c>
      <c r="L313" s="11" t="s">
        <v>121</v>
      </c>
      <c r="M313" s="11"/>
      <c r="N313" s="7" t="str">
        <f aca="false">CONCATENATE(C313,D313,E313,F313,G313,H313,I313,J313,K313," ",L313)</f>
        <v>C225321-B M</v>
      </c>
      <c r="O313" s="4" t="s">
        <v>595</v>
      </c>
      <c r="Q313" s="4" t="n">
        <v>1</v>
      </c>
      <c r="R313" s="4" t="n">
        <v>0</v>
      </c>
      <c r="S313" s="4" t="n">
        <v>0</v>
      </c>
      <c r="T313" s="4" t="str">
        <f aca="false">CONCATENATE(Q313,R313,S313)</f>
        <v>100</v>
      </c>
      <c r="U313" s="4" t="s">
        <v>574</v>
      </c>
      <c r="V313" s="4" t="s">
        <v>390</v>
      </c>
      <c r="Z313" s="4" t="s">
        <v>673</v>
      </c>
      <c r="AA313" s="4" t="s">
        <v>108</v>
      </c>
    </row>
    <row r="314" customFormat="false" ht="14.25" hidden="false" customHeight="true" outlineLevel="0" collapsed="false">
      <c r="A314" s="1" t="s">
        <v>760</v>
      </c>
      <c r="B314" s="1" t="n">
        <v>3202</v>
      </c>
      <c r="C314" s="11" t="s">
        <v>67</v>
      </c>
      <c r="D314" s="11" t="n">
        <v>8</v>
      </c>
      <c r="E314" s="11" t="n">
        <v>8</v>
      </c>
      <c r="F314" s="11" t="s">
        <v>68</v>
      </c>
      <c r="G314" s="11" t="n">
        <v>7</v>
      </c>
      <c r="H314" s="11" t="n">
        <v>7</v>
      </c>
      <c r="I314" s="11" t="n">
        <v>5</v>
      </c>
      <c r="J314" s="11" t="s">
        <v>45</v>
      </c>
      <c r="K314" s="11" t="s">
        <v>68</v>
      </c>
      <c r="L314" s="11"/>
      <c r="M314" s="11"/>
      <c r="N314" s="7" t="str">
        <f aca="false">CONCATENATE(C314,D314,E314,F314,G314,H314,I314,J314,K314," ",L314)</f>
        <v>B88A775-A </v>
      </c>
      <c r="O314" s="4" t="s">
        <v>761</v>
      </c>
      <c r="Q314" s="4" t="n">
        <v>7</v>
      </c>
      <c r="R314" s="4" t="n">
        <v>2</v>
      </c>
      <c r="S314" s="4" t="n">
        <v>3</v>
      </c>
      <c r="T314" s="4" t="str">
        <f aca="false">CONCATENATE(Q314,R314,S314)</f>
        <v>723</v>
      </c>
      <c r="U314" s="4" t="s">
        <v>574</v>
      </c>
      <c r="V314" s="4" t="s">
        <v>527</v>
      </c>
      <c r="W314" s="4" t="s">
        <v>90</v>
      </c>
      <c r="Z314" s="4" t="s">
        <v>673</v>
      </c>
      <c r="AA314" s="4" t="s">
        <v>78</v>
      </c>
    </row>
    <row r="315" customFormat="false" ht="14.25" hidden="false" customHeight="true" outlineLevel="0" collapsed="false">
      <c r="A315" s="1" t="s">
        <v>762</v>
      </c>
      <c r="B315" s="1" t="n">
        <v>3206</v>
      </c>
      <c r="C315" s="11" t="s">
        <v>67</v>
      </c>
      <c r="D315" s="11" t="n">
        <v>4</v>
      </c>
      <c r="E315" s="11" t="n">
        <v>4</v>
      </c>
      <c r="F315" s="11" t="n">
        <v>6</v>
      </c>
      <c r="G315" s="11" t="n">
        <v>1</v>
      </c>
      <c r="H315" s="11" t="n">
        <v>0</v>
      </c>
      <c r="I315" s="11" t="n">
        <v>0</v>
      </c>
      <c r="J315" s="11" t="s">
        <v>45</v>
      </c>
      <c r="K315" s="11" t="n">
        <v>8</v>
      </c>
      <c r="L315" s="11"/>
      <c r="M315" s="11"/>
      <c r="N315" s="7" t="str">
        <f aca="false">CONCATENATE(C315,D315,E315,F315,G315,H315,I315,J315,K315," ",L315)</f>
        <v>B446100-8 </v>
      </c>
      <c r="O315" s="4" t="s">
        <v>157</v>
      </c>
      <c r="Q315" s="4" t="n">
        <v>9</v>
      </c>
      <c r="R315" s="4" t="n">
        <v>0</v>
      </c>
      <c r="S315" s="4" t="n">
        <v>3</v>
      </c>
      <c r="T315" s="4" t="str">
        <f aca="false">CONCATENATE(Q315,R315,S315)</f>
        <v>903</v>
      </c>
      <c r="U315" s="4" t="s">
        <v>574</v>
      </c>
      <c r="V315" s="4" t="s">
        <v>176</v>
      </c>
      <c r="W315" s="4" t="s">
        <v>177</v>
      </c>
      <c r="Z315" s="4" t="s">
        <v>673</v>
      </c>
      <c r="AA315" s="4" t="s">
        <v>58</v>
      </c>
    </row>
    <row r="316" customFormat="false" ht="14.25" hidden="false" customHeight="true" outlineLevel="0" collapsed="false">
      <c r="A316" s="1" t="s">
        <v>763</v>
      </c>
      <c r="B316" s="1" t="n">
        <v>3208</v>
      </c>
      <c r="C316" s="11" t="s">
        <v>44</v>
      </c>
      <c r="D316" s="11" t="n">
        <v>4</v>
      </c>
      <c r="E316" s="11" t="n">
        <v>4</v>
      </c>
      <c r="F316" s="11" t="n">
        <v>0</v>
      </c>
      <c r="G316" s="11" t="n">
        <v>3</v>
      </c>
      <c r="H316" s="11" t="n">
        <v>3</v>
      </c>
      <c r="I316" s="11" t="n">
        <v>6</v>
      </c>
      <c r="J316" s="11" t="s">
        <v>45</v>
      </c>
      <c r="K316" s="11" t="n">
        <v>6</v>
      </c>
      <c r="L316" s="11" t="s">
        <v>121</v>
      </c>
      <c r="M316" s="11"/>
      <c r="N316" s="7" t="str">
        <f aca="false">CONCATENATE(C316,D316,E316,F316,G316,H316,I316,J316,K316," ",L316)</f>
        <v>C440336-6 M</v>
      </c>
      <c r="O316" s="4" t="s">
        <v>77</v>
      </c>
      <c r="Q316" s="4" t="n">
        <v>3</v>
      </c>
      <c r="R316" s="4" t="n">
        <v>2</v>
      </c>
      <c r="S316" s="4" t="n">
        <v>4</v>
      </c>
      <c r="T316" s="4" t="str">
        <f aca="false">CONCATENATE(Q316,R316,S316)</f>
        <v>324</v>
      </c>
      <c r="U316" s="4" t="s">
        <v>574</v>
      </c>
      <c r="V316" s="4" t="s">
        <v>304</v>
      </c>
      <c r="W316" s="4" t="s">
        <v>213</v>
      </c>
      <c r="Z316" s="4" t="s">
        <v>673</v>
      </c>
      <c r="AA316" s="4" t="s">
        <v>50</v>
      </c>
    </row>
    <row r="317" customFormat="false" ht="14.25" hidden="false" customHeight="true" outlineLevel="0" collapsed="false">
      <c r="A317" s="1" t="s">
        <v>764</v>
      </c>
      <c r="B317" s="1" t="n">
        <v>3211</v>
      </c>
      <c r="C317" s="11" t="s">
        <v>44</v>
      </c>
      <c r="D317" s="11" t="n">
        <v>4</v>
      </c>
      <c r="E317" s="11" t="n">
        <v>2</v>
      </c>
      <c r="F317" s="11" t="n">
        <v>3</v>
      </c>
      <c r="G317" s="11" t="n">
        <v>3</v>
      </c>
      <c r="H317" s="11" t="n">
        <v>5</v>
      </c>
      <c r="I317" s="11" t="n">
        <v>3</v>
      </c>
      <c r="J317" s="11" t="s">
        <v>45</v>
      </c>
      <c r="K317" s="11" t="n">
        <v>7</v>
      </c>
      <c r="L317" s="11" t="s">
        <v>121</v>
      </c>
      <c r="M317" s="11"/>
      <c r="N317" s="7" t="str">
        <f aca="false">CONCATENATE(C317,D317,E317,F317,G317,H317,I317,J317,K317," ",L317)</f>
        <v>C423353-7 M</v>
      </c>
      <c r="O317" s="4" t="s">
        <v>157</v>
      </c>
      <c r="Q317" s="4" t="n">
        <v>7</v>
      </c>
      <c r="R317" s="4" t="n">
        <v>1</v>
      </c>
      <c r="S317" s="4" t="n">
        <v>0</v>
      </c>
      <c r="T317" s="4" t="str">
        <f aca="false">CONCATENATE(Q317,R317,S317)</f>
        <v>710</v>
      </c>
      <c r="U317" s="4" t="s">
        <v>574</v>
      </c>
      <c r="V317" s="4" t="s">
        <v>309</v>
      </c>
      <c r="Z317" s="4" t="s">
        <v>679</v>
      </c>
      <c r="AA317" s="4" t="s">
        <v>50</v>
      </c>
    </row>
    <row r="318" customFormat="false" ht="14.25" hidden="false" customHeight="true" outlineLevel="0" collapsed="false">
      <c r="A318" s="1" t="s">
        <v>765</v>
      </c>
      <c r="B318" s="1" t="n">
        <v>3212</v>
      </c>
      <c r="C318" s="11" t="s">
        <v>44</v>
      </c>
      <c r="D318" s="11" t="n">
        <v>2</v>
      </c>
      <c r="E318" s="11" t="n">
        <v>1</v>
      </c>
      <c r="F318" s="11" t="n">
        <v>1</v>
      </c>
      <c r="G318" s="11" t="n">
        <v>2</v>
      </c>
      <c r="H318" s="11" t="n">
        <v>1</v>
      </c>
      <c r="I318" s="11" t="n">
        <v>1</v>
      </c>
      <c r="J318" s="11" t="s">
        <v>45</v>
      </c>
      <c r="K318" s="11" t="s">
        <v>67</v>
      </c>
      <c r="L318" s="11"/>
      <c r="M318" s="11"/>
      <c r="N318" s="7" t="str">
        <f aca="false">CONCATENATE(C318,D318,E318,F318,G318,H318,I318,J318,K318," ",L318)</f>
        <v>C211211-B </v>
      </c>
      <c r="O318" s="4" t="s">
        <v>766</v>
      </c>
      <c r="Q318" s="4" t="n">
        <v>9</v>
      </c>
      <c r="R318" s="4" t="n">
        <v>1</v>
      </c>
      <c r="S318" s="4" t="n">
        <v>2</v>
      </c>
      <c r="T318" s="4" t="str">
        <f aca="false">CONCATENATE(Q318,R318,S318)</f>
        <v>912</v>
      </c>
      <c r="U318" s="4" t="s">
        <v>574</v>
      </c>
      <c r="V318" s="4" t="s">
        <v>513</v>
      </c>
      <c r="W318" s="4" t="s">
        <v>446</v>
      </c>
      <c r="Z318" s="4" t="s">
        <v>679</v>
      </c>
      <c r="AA318" s="4" t="s">
        <v>91</v>
      </c>
    </row>
    <row r="319" customFormat="false" ht="14.25" hidden="false" customHeight="true" outlineLevel="0" collapsed="false">
      <c r="A319" s="1" t="s">
        <v>767</v>
      </c>
      <c r="B319" s="1" t="n">
        <v>3216</v>
      </c>
      <c r="C319" s="11" t="s">
        <v>44</v>
      </c>
      <c r="D319" s="11" t="n">
        <v>5</v>
      </c>
      <c r="E319" s="11" t="n">
        <v>3</v>
      </c>
      <c r="F319" s="11" t="n">
        <v>0</v>
      </c>
      <c r="G319" s="11" t="n">
        <v>5</v>
      </c>
      <c r="H319" s="11" t="n">
        <v>7</v>
      </c>
      <c r="I319" s="11" t="n">
        <v>4</v>
      </c>
      <c r="J319" s="11" t="s">
        <v>45</v>
      </c>
      <c r="K319" s="11" t="n">
        <v>7</v>
      </c>
      <c r="L319" s="11"/>
      <c r="M319" s="11"/>
      <c r="N319" s="7" t="str">
        <f aca="false">CONCATENATE(C319,D319,E319,F319,G319,H319,I319,J319,K319," ",L319)</f>
        <v>C530574-7 </v>
      </c>
      <c r="O319" s="4" t="s">
        <v>82</v>
      </c>
      <c r="Q319" s="4" t="n">
        <v>8</v>
      </c>
      <c r="R319" s="4" t="n">
        <v>1</v>
      </c>
      <c r="S319" s="4" t="n">
        <v>3</v>
      </c>
      <c r="T319" s="4" t="str">
        <f aca="false">CONCATENATE(Q319,R319,S319)</f>
        <v>813</v>
      </c>
      <c r="U319" s="4" t="s">
        <v>574</v>
      </c>
      <c r="V319" s="4" t="s">
        <v>769</v>
      </c>
      <c r="W319" s="4" t="s">
        <v>352</v>
      </c>
      <c r="Z319" s="4" t="s">
        <v>679</v>
      </c>
      <c r="AA319" s="4" t="s">
        <v>58</v>
      </c>
    </row>
    <row r="320" customFormat="false" ht="14.25" hidden="false" customHeight="true" outlineLevel="0" collapsed="false">
      <c r="A320" s="1" t="s">
        <v>770</v>
      </c>
      <c r="B320" s="1" t="n">
        <v>3219</v>
      </c>
      <c r="C320" s="11" t="s">
        <v>44</v>
      </c>
      <c r="D320" s="11" t="n">
        <v>8</v>
      </c>
      <c r="E320" s="11" t="n">
        <v>6</v>
      </c>
      <c r="F320" s="11" t="n">
        <v>4</v>
      </c>
      <c r="G320" s="11" t="n">
        <v>6</v>
      </c>
      <c r="H320" s="11" t="n">
        <v>5</v>
      </c>
      <c r="I320" s="11" t="n">
        <v>1</v>
      </c>
      <c r="J320" s="11" t="s">
        <v>45</v>
      </c>
      <c r="K320" s="11" t="s">
        <v>68</v>
      </c>
      <c r="L320" s="11"/>
      <c r="M320" s="11"/>
      <c r="N320" s="7" t="str">
        <f aca="false">CONCATENATE(C320,D320,E320,F320,G320,H320,I320,J320,K320," ",L320)</f>
        <v>C864651-A </v>
      </c>
      <c r="O320" s="4" t="s">
        <v>435</v>
      </c>
      <c r="Q320" s="4" t="n">
        <v>1</v>
      </c>
      <c r="R320" s="4" t="n">
        <v>2</v>
      </c>
      <c r="S320" s="4" t="n">
        <v>4</v>
      </c>
      <c r="T320" s="4" t="str">
        <f aca="false">CONCATENATE(Q320,R320,S320)</f>
        <v>124</v>
      </c>
      <c r="U320" s="4" t="s">
        <v>574</v>
      </c>
      <c r="V320" s="4" t="s">
        <v>204</v>
      </c>
      <c r="W320" s="4" t="s">
        <v>291</v>
      </c>
      <c r="Z320" s="4" t="s">
        <v>679</v>
      </c>
      <c r="AA320" s="4" t="s">
        <v>64</v>
      </c>
    </row>
    <row r="321" customFormat="false" ht="14.25" hidden="false" customHeight="true" outlineLevel="0" collapsed="false">
      <c r="A321" s="1" t="s">
        <v>771</v>
      </c>
      <c r="B321" s="1" t="n">
        <v>3224</v>
      </c>
      <c r="C321" s="11" t="s">
        <v>67</v>
      </c>
      <c r="D321" s="11" t="n">
        <v>4</v>
      </c>
      <c r="E321" s="11" t="n">
        <v>6</v>
      </c>
      <c r="F321" s="11" t="n">
        <v>5</v>
      </c>
      <c r="G321" s="11" t="n">
        <v>8</v>
      </c>
      <c r="H321" s="11" t="s">
        <v>68</v>
      </c>
      <c r="I321" s="11" t="n">
        <v>8</v>
      </c>
      <c r="J321" s="11" t="s">
        <v>45</v>
      </c>
      <c r="K321" s="11" t="n">
        <v>9</v>
      </c>
      <c r="L321" s="11"/>
      <c r="M321" s="11"/>
      <c r="N321" s="7" t="str">
        <f aca="false">CONCATENATE(C321,D321,E321,F321,G321,H321,I321,J321,K321," ",L321)</f>
        <v>B4658A8-9 </v>
      </c>
      <c r="O321" s="4" t="s">
        <v>872</v>
      </c>
      <c r="Q321" s="4" t="n">
        <v>2</v>
      </c>
      <c r="R321" s="4" t="n">
        <v>0</v>
      </c>
      <c r="S321" s="4" t="n">
        <v>0</v>
      </c>
      <c r="T321" s="4" t="str">
        <f aca="false">CONCATENATE(Q321,R321,S321)</f>
        <v>200</v>
      </c>
      <c r="U321" s="4" t="s">
        <v>27</v>
      </c>
      <c r="V321" s="4" t="s">
        <v>154</v>
      </c>
      <c r="Z321" s="4" t="s">
        <v>683</v>
      </c>
      <c r="AA321" s="4" t="s">
        <v>269</v>
      </c>
    </row>
  </sheetData>
  <autoFilter ref="A8:AA32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8T11:13:25Z</dcterms:created>
  <dc:creator/>
  <dc:description/>
  <dc:language>en-US</dc:language>
  <cp:lastModifiedBy>Owner</cp:lastModifiedBy>
  <cp:lastPrinted>2012-07-19T19:36:26Z</cp:lastPrinted>
  <dcterms:modified xsi:type="dcterms:W3CDTF">2012-11-23T22:41:42Z</dcterms:modified>
  <cp:revision>0</cp:revision>
  <dc:subject/>
  <dc:title/>
</cp:coreProperties>
</file>