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About" sheetId="1" state="visible" r:id="rId2"/>
    <sheet name="Vehicle Design" sheetId="2" state="visible" r:id="rId3"/>
    <sheet name="Weap. Selection" sheetId="3" state="visible" r:id="rId4"/>
    <sheet name="Access" sheetId="4" state="hidden" r:id="rId5"/>
    <sheet name="Access. Selection" sheetId="5" state="visible" r:id="rId6"/>
    <sheet name="Calc" sheetId="6" state="visible" r:id="rId7"/>
    <sheet name="ped-gear" sheetId="7" state="hidden" r:id="rId8"/>
    <sheet name="skills" sheetId="8" state="hidden" r:id="rId9"/>
    <sheet name="Misc" sheetId="9" state="visible" r:id="rId10"/>
    <sheet name="Driver" sheetId="10" state="visible" r:id="rId11"/>
    <sheet name="Gunner" sheetId="11" state="visible" r:id="rId12"/>
    <sheet name="Print Me" sheetId="12" state="visible" r:id="rId13"/>
    <sheet name="p1-Car" sheetId="13" state="visible" r:id="rId14"/>
    <sheet name="p2-Crew" sheetId="14" state="visible" r:id="rId15"/>
    <sheet name="Body-Chas-Susp" sheetId="15" state="hidden" r:id="rId16"/>
    <sheet name="Engines" sheetId="16" state="hidden" r:id="rId17"/>
    <sheet name="Armor-Tires" sheetId="17" state="hidden" r:id="rId18"/>
    <sheet name="Weapons" sheetId="18" state="hidden" r:id="rId19"/>
  </sheets>
  <definedNames>
    <definedName function="false" hidden="false" localSheetId="0" name="_xlnm.Print_Area" vbProcedure="false">About!$A$1:$R$67,About!$A$1:$M$57,About!$A$1:$L$70</definedName>
    <definedName function="false" hidden="false" name="accel" vbProcedure="false">Engines!$K$66</definedName>
    <definedName function="false" hidden="false" name="ARMORWT" vbProcedure="false">'p1-Car'!$N$71:$U$71</definedName>
    <definedName function="false" hidden="false" name="ARMOR__" vbProcedure="false">'p1-Car'!$N$72:$U$72</definedName>
    <definedName function="false" hidden="false" name="COST" vbProcedure="false">'p1-Car'!$D$14:$D$64</definedName>
    <definedName function="false" hidden="false" name="GAL" vbProcedure="false">'Vehicle Design'!$G$27</definedName>
    <definedName function="false" hidden="false" name="PF" vbProcedure="false">'Vehicle Design'!$I$19</definedName>
    <definedName function="false" hidden="false" name="WT" vbProcedure="false">'p1-Car'!$E$14:$E$64</definedName>
    <definedName function="false" hidden="false" localSheetId="1" name="Excel_BuiltIn_Print_Area" vbProcedure="false">'Print Me'!$A$1:$L$70</definedName>
    <definedName function="false" hidden="false" localSheetId="2" name="Excel_BuiltIn_Print_Area" vbProcedure="false">'p1-Car'!$A$1:$R$67</definedName>
    <definedName function="false" hidden="false" localSheetId="3" name="Excel_BuiltIn_Print_Area" vbProcedure="false">'p2-Crew'!$A$1:$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3</xdr:row>
                <xdr:rowOff>7</xdr:rowOff>
              </xdr:from>
              <xdr:to>
                <xdr:col>4</xdr:col>
                <xdr:colOff>7</xdr:colOff>
                <xdr:row>42</xdr:row>
                <xdr:rowOff>7</xdr:rowOff>
              </xdr:to>
            </anchor>
          </commentPr>
        </mc:Choice>
        <mc:Fallback/>
      </mc:AlternateContent>
    </comment>
    <comment ref="C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6</xdr:row>
                <xdr:rowOff>7</xdr:rowOff>
              </xdr:from>
              <xdr:to>
                <xdr:col>4</xdr:col>
                <xdr:colOff>7</xdr:colOff>
                <xdr:row>46</xdr:row>
                <xdr:rowOff>6</xdr:rowOff>
              </xdr:to>
            </anchor>
          </commentPr>
        </mc:Choice>
        <mc:Fallback/>
      </mc:AlternateContent>
    </comment>
    <comment ref="C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9</xdr:row>
                <xdr:rowOff>7</xdr:rowOff>
              </xdr:from>
              <xdr:to>
                <xdr:col>4</xdr:col>
                <xdr:colOff>7</xdr:colOff>
                <xdr:row>48</xdr:row>
                <xdr:rowOff>7</xdr:rowOff>
              </xdr:to>
            </anchor>
          </commentPr>
        </mc:Choice>
        <mc:Fallback/>
      </mc:AlternateContent>
    </comment>
    <comment ref="C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3</xdr:row>
                <xdr:rowOff>7</xdr:rowOff>
              </xdr:from>
              <xdr:to>
                <xdr:col>4</xdr:col>
                <xdr:colOff>7</xdr:colOff>
                <xdr:row>53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1</xdr:row>
                <xdr:rowOff>7</xdr:rowOff>
              </xdr:from>
              <xdr:to>
                <xdr:col>4</xdr:col>
                <xdr:colOff>6</xdr:colOff>
                <xdr:row>35</xdr:row>
                <xdr:rowOff>11</xdr:rowOff>
              </xdr:to>
            </anchor>
          </commentPr>
        </mc:Choice>
        <mc:Fallback/>
      </mc:AlternateContent>
    </comment>
    <comment ref="C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1</xdr:row>
                <xdr:rowOff>7</xdr:rowOff>
              </xdr:from>
              <xdr:to>
                <xdr:col>5</xdr:col>
                <xdr:colOff>24</xdr:colOff>
                <xdr:row>35</xdr:row>
                <xdr:rowOff>11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7</xdr:rowOff>
              </xdr:from>
              <xdr:to>
                <xdr:col>6</xdr:col>
                <xdr:colOff>28</xdr:colOff>
                <xdr:row>35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2</xdr:rowOff>
              </xdr:from>
              <xdr:to>
                <xdr:col>4</xdr:col>
                <xdr:colOff>57</xdr:colOff>
                <xdr:row>12</xdr:row>
                <xdr:rowOff>13</xdr:rowOff>
              </xdr:to>
            </anchor>
          </commentPr>
        </mc:Choice>
        <mc:Fallback/>
      </mc:AlternateContent>
    </comment>
    <comment ref="C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</xdr:row>
                <xdr:rowOff>2</xdr:rowOff>
              </xdr:from>
              <xdr:to>
                <xdr:col>4</xdr:col>
                <xdr:colOff>57</xdr:colOff>
                <xdr:row>18</xdr:row>
                <xdr:rowOff>6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59</xdr:colOff>
                <xdr:row>13</xdr:row>
                <xdr:rowOff>3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59</xdr:colOff>
                <xdr:row>16</xdr:row>
                <xdr:rowOff>5</xdr:rowOff>
              </xdr:to>
            </anchor>
          </commentPr>
        </mc:Choice>
        <mc:Fallback/>
      </mc:AlternateContent>
    </comment>
    <comment ref="E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</xdr:row>
                <xdr:rowOff>2</xdr:rowOff>
              </xdr:from>
              <xdr:to>
                <xdr:col>10</xdr:col>
                <xdr:colOff>21</xdr:colOff>
                <xdr:row>6</xdr:row>
                <xdr:rowOff>11</xdr:rowOff>
              </xdr:to>
            </anchor>
          </commentPr>
        </mc:Choice>
        <mc:Fallback/>
      </mc:AlternateContent>
    </comment>
    <comment ref="E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8</xdr:row>
                <xdr:rowOff>2</xdr:rowOff>
              </xdr:from>
              <xdr:to>
                <xdr:col>10</xdr:col>
                <xdr:colOff>21</xdr:colOff>
                <xdr:row>11</xdr:row>
                <xdr:rowOff>11</xdr:rowOff>
              </xdr:to>
            </anchor>
          </commentPr>
        </mc:Choice>
        <mc:Fallback/>
      </mc:AlternateContent>
    </comment>
    <comment ref="E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2</xdr:row>
                <xdr:rowOff>2</xdr:rowOff>
              </xdr:from>
              <xdr:to>
                <xdr:col>10</xdr:col>
                <xdr:colOff>21</xdr:colOff>
                <xdr:row>16</xdr:row>
                <xdr:rowOff>20</xdr:rowOff>
              </xdr:to>
            </anchor>
          </commentPr>
        </mc:Choice>
        <mc:Fallback/>
      </mc:AlternateContent>
    </comment>
    <comment ref="F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2</xdr:rowOff>
              </xdr:from>
              <xdr:to>
                <xdr:col>11</xdr:col>
                <xdr:colOff>21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2" uniqueCount="1569">
  <si>
    <t xml:space="preserve">Carwars Vehicle Design Worksheet</t>
  </si>
  <si>
    <t xml:space="preserve">** NOTICE: All material contained in this file is</t>
  </si>
  <si>
    <t xml:space="preserve">COPYRIGHT of Steve Jackson Games. No ownership or claim there of</t>
  </si>
  <si>
    <t xml:space="preserve">is made of the source material used for this sheet.</t>
  </si>
  <si>
    <t xml:space="preserve">This file CANNOT be sold in ANY FORM. You are free to use this</t>
  </si>
  <si>
    <t xml:space="preserve">but no one has the rights to sell it.</t>
  </si>
  <si>
    <t xml:space="preserve">All material is used WITHOUT the permission of Steve Jackson Games</t>
  </si>
  <si>
    <t xml:space="preserve">(Hopefully they don't mind. It is, after all, here to further their</t>
  </si>
  <si>
    <t xml:space="preserve">Goals.)</t>
  </si>
  <si>
    <t xml:space="preserve">On With The Show:</t>
  </si>
  <si>
    <t xml:space="preserve">I have attempted to make this worksheet fairly simple to use.</t>
  </si>
  <si>
    <r>
      <rPr>
        <sz val="10"/>
        <rFont val="Courier New"/>
        <family val="0"/>
      </rPr>
      <t xml:space="preserve">There are </t>
    </r>
    <r>
      <rPr>
        <u val="single"/>
        <sz val="10"/>
        <rFont val="Courier New"/>
        <family val="3"/>
      </rPr>
      <t xml:space="preserve">almost</t>
    </r>
    <r>
      <rPr>
        <sz val="10"/>
        <rFont val="Courier New"/>
        <family val="0"/>
      </rPr>
      <t xml:space="preserve"> NO cells that you need to modify your self.</t>
    </r>
  </si>
  <si>
    <t xml:space="preserve">Everything is done through Drop-downs, check boxes or 'spinners'.</t>
  </si>
  <si>
    <r>
      <rPr>
        <sz val="10"/>
        <rFont val="Courier New"/>
        <family val="0"/>
      </rPr>
      <t xml:space="preserve">There is a </t>
    </r>
    <r>
      <rPr>
        <b val="true"/>
        <sz val="10"/>
        <rFont val="Courier New"/>
        <family val="3"/>
      </rPr>
      <t xml:space="preserve">MISC</t>
    </r>
    <r>
      <rPr>
        <sz val="10"/>
        <rFont val="Courier New"/>
        <family val="3"/>
      </rPr>
      <t xml:space="preserve"> sheet for you to enter information for those</t>
    </r>
  </si>
  <si>
    <t xml:space="preserve">things I haven't done yet or custom gear/info.</t>
  </si>
  <si>
    <t xml:space="preserve"> - This is where you can also enter stuff like:</t>
  </si>
  <si>
    <t xml:space="preserve">    - Vehicle Name</t>
  </si>
  <si>
    <t xml:space="preserve">    - Player's Name</t>
  </si>
  <si>
    <t xml:space="preserve">    - Designer's Name (Usually the same as above)</t>
  </si>
  <si>
    <t xml:space="preserve">    - Club Name for those who have gaming clubs.</t>
  </si>
  <si>
    <t xml:space="preserve">About the only thing you have to do with this sheet,</t>
  </si>
  <si>
    <t xml:space="preserve">other than making your selections on each of the pages</t>
  </si>
  <si>
    <r>
      <rPr>
        <sz val="10"/>
        <rFont val="Courier New"/>
        <family val="0"/>
      </rPr>
      <t xml:space="preserve">is to </t>
    </r>
    <r>
      <rPr>
        <b val="true"/>
        <sz val="10"/>
        <rFont val="Courier New"/>
        <family val="3"/>
      </rPr>
      <t xml:space="preserve">PRINT</t>
    </r>
    <r>
      <rPr>
        <sz val="10"/>
        <rFont val="Courier New"/>
        <family val="3"/>
      </rPr>
      <t xml:space="preserve"> it out. </t>
    </r>
  </si>
  <si>
    <r>
      <rPr>
        <sz val="10"/>
        <color rgb="FFFF0000"/>
        <rFont val="Courier New"/>
        <family val="3"/>
      </rPr>
      <t xml:space="preserve"> - Change to the </t>
    </r>
    <r>
      <rPr>
        <b val="true"/>
        <sz val="10"/>
        <color rgb="FFFF0000"/>
        <rFont val="Courier New"/>
        <family val="3"/>
      </rPr>
      <t xml:space="preserve">Print ME</t>
    </r>
    <r>
      <rPr>
        <sz val="10"/>
        <color rgb="FFFF0000"/>
        <rFont val="Courier New"/>
        <family val="3"/>
      </rPr>
      <t xml:space="preserve"> page.</t>
    </r>
  </si>
  <si>
    <t xml:space="preserve"> - Make sure to set Excel to "Fit to: 1 Page x 1 Page".</t>
  </si>
  <si>
    <t xml:space="preserve">   This forces the page to print on a single sheet</t>
  </si>
  <si>
    <t xml:space="preserve">   in a fairly decent form. Otherwise, you end up</t>
  </si>
  <si>
    <t xml:space="preserve">   with several pages with only one or two columns on them.</t>
  </si>
  <si>
    <r>
      <rPr>
        <sz val="10"/>
        <color rgb="FFFF0000"/>
        <rFont val="Courier New"/>
        <family val="3"/>
      </rPr>
      <t xml:space="preserve"> - I normally print the </t>
    </r>
    <r>
      <rPr>
        <b val="true"/>
        <sz val="10"/>
        <color rgb="FFFF0000"/>
        <rFont val="Courier New"/>
        <family val="3"/>
      </rPr>
      <t xml:space="preserve">P1-Car</t>
    </r>
    <r>
      <rPr>
        <sz val="10"/>
        <color rgb="FFFF0000"/>
        <rFont val="Courier New"/>
        <family val="3"/>
      </rPr>
      <t xml:space="preserve"> page as well as this lets</t>
    </r>
  </si>
  <si>
    <t xml:space="preserve">   the player counter most of the typical "You don't have THAT!"</t>
  </si>
  <si>
    <t xml:space="preserve">   arguments as this lists the entire vehicle in standard</t>
  </si>
  <si>
    <t xml:space="preserve">   'design sheet' form. I print this on the BACK of the 1st sheet.</t>
  </si>
  <si>
    <t xml:space="preserve">Version History</t>
  </si>
  <si>
    <t xml:space="preserve"> **** QUICK NOTE:</t>
  </si>
  <si>
    <t xml:space="preserve">You will notice that the version numbers tend to jump</t>
  </si>
  <si>
    <t xml:space="preserve">A LOT (ie: 8.1 all the way to 9.0!) This is because</t>
  </si>
  <si>
    <t xml:space="preserve">there are several minor changes between versions and</t>
  </si>
  <si>
    <t xml:space="preserve">I am only listing the versions released on the Web.</t>
  </si>
  <si>
    <t xml:space="preserve">Another reason for the large jumps is when I have made</t>
  </si>
  <si>
    <t xml:space="preserve">(in my opinion) a major change. (A simple 'repair'</t>
  </si>
  <si>
    <t xml:space="preserve">of a page doesn't warrant more than a 0.1 version increase</t>
  </si>
  <si>
    <r>
      <rPr>
        <sz val="10"/>
        <rFont val="Courier New"/>
        <family val="0"/>
      </rPr>
      <t xml:space="preserve">A major addition like the new </t>
    </r>
    <r>
      <rPr>
        <b val="true"/>
        <sz val="10"/>
        <rFont val="Courier New"/>
        <family val="3"/>
      </rPr>
      <t xml:space="preserve">PRINT ME</t>
    </r>
    <r>
      <rPr>
        <sz val="10"/>
        <rFont val="Courier New"/>
        <family val="3"/>
      </rPr>
      <t xml:space="preserve"> page warrants a new</t>
    </r>
  </si>
  <si>
    <t xml:space="preserve">whole number release.)</t>
  </si>
  <si>
    <t xml:space="preserve">Version 9.0 !!</t>
  </si>
  <si>
    <r>
      <rPr>
        <sz val="10"/>
        <rFont val="Courier New"/>
        <family val="0"/>
      </rPr>
      <t xml:space="preserve"> - Added </t>
    </r>
    <r>
      <rPr>
        <b val="true"/>
        <sz val="10"/>
        <rFont val="Courier New"/>
        <family val="3"/>
      </rPr>
      <t xml:space="preserve">Print ME</t>
    </r>
    <r>
      <rPr>
        <sz val="10"/>
        <rFont val="Courier New"/>
        <family val="3"/>
      </rPr>
      <t xml:space="preserve"> page. This page collects all the important</t>
    </r>
  </si>
  <si>
    <t xml:space="preserve">   GAME info and puts into a form along the lines of a players</t>
  </si>
  <si>
    <t xml:space="preserve">   Vehicle sheet.</t>
  </si>
  <si>
    <t xml:space="preserve"> - There is a large blank area on the sheet.</t>
  </si>
  <si>
    <t xml:space="preserve">   This is to allow you to either place a graphic</t>
  </si>
  <si>
    <t xml:space="preserve">   of your vehicle, or draw one by hand after printing.</t>
  </si>
  <si>
    <t xml:space="preserve">   I personally am using the great pics from NOVA</t>
  </si>
  <si>
    <t xml:space="preserve"> - The maximum Safe Deceleration is factored automatically.</t>
  </si>
  <si>
    <t xml:space="preserve">   the sheet checks for HD/ABS and adjusts this section.</t>
  </si>
  <si>
    <t xml:space="preserve"> - All other areas are also taken from the selections</t>
  </si>
  <si>
    <t xml:space="preserve">   already made throughout the rest of the sheet.</t>
  </si>
  <si>
    <t xml:space="preserve"> - The ONLY thing you need to do here is add your graphic</t>
  </si>
  <si>
    <t xml:space="preserve">   and PRINT!</t>
  </si>
  <si>
    <t xml:space="preserve">Version 8.1</t>
  </si>
  <si>
    <t xml:space="preserve"> - Fixed MAJOR problem with MAX weight allowed Calculation.</t>
  </si>
  <si>
    <t xml:space="preserve">   Somehow, the chassis weight got added into the MAX calc, this</t>
  </si>
  <si>
    <t xml:space="preserve">   allowed you to have a vehicle that had a MAX WT over the proper </t>
  </si>
  <si>
    <t xml:space="preserve">   amount allowed by the weight of the body :) effectively this made</t>
  </si>
  <si>
    <t xml:space="preserve">   a LOT of illegal vehicles :) OOPS:)</t>
  </si>
  <si>
    <t xml:space="preserve"> - Fixed minor problem on the Weapons page. When you added ammo, it </t>
  </si>
  <si>
    <t xml:space="preserve">   was being added properly to the over all totals, but the 'info' on</t>
  </si>
  <si>
    <t xml:space="preserve">   the weapon page wasn't updated. This was a minor thing as the numbers</t>
  </si>
  <si>
    <t xml:space="preserve">   on that page are for INFORMATION and not the actual numbers in the calculations.</t>
  </si>
  <si>
    <t xml:space="preserve">Version 8.0</t>
  </si>
  <si>
    <t xml:space="preserve"> - Added Cycle/Trike Body type to Vehicle Design</t>
  </si>
  <si>
    <t xml:space="preserve"> - Added Reverse Trike Body types</t>
  </si>
  <si>
    <t xml:space="preserve"> - Modified Tire calc to reflect cycle/Trike</t>
  </si>
  <si>
    <t xml:space="preserve"> - Added Cycle/Trike Electric power Plants</t>
  </si>
  <si>
    <t xml:space="preserve"> - Added notes in armor area to hopefully help</t>
  </si>
  <si>
    <t xml:space="preserve">   clarify the COMPOSITE armor concept.</t>
  </si>
  <si>
    <r>
      <rPr>
        <sz val="10"/>
        <rFont val="Courier New"/>
        <family val="0"/>
      </rPr>
      <t xml:space="preserve"> - Added Engine/Gas Tank DP note to </t>
    </r>
    <r>
      <rPr>
        <b val="true"/>
        <sz val="10"/>
        <rFont val="Courier New"/>
        <family val="3"/>
      </rPr>
      <t xml:space="preserve">P1-Car</t>
    </r>
    <r>
      <rPr>
        <sz val="10"/>
        <rFont val="Courier New"/>
        <family val="3"/>
      </rPr>
      <t xml:space="preserve"> sheet. </t>
    </r>
  </si>
  <si>
    <t xml:space="preserve"> - Added Racing Car Body types to Vehicle Design</t>
  </si>
  <si>
    <t xml:space="preserve"> - Added Racing Car Suspension.</t>
  </si>
  <si>
    <r>
      <rPr>
        <sz val="10"/>
        <rFont val="Courier New"/>
        <family val="0"/>
      </rPr>
      <t xml:space="preserve"> - Added </t>
    </r>
    <r>
      <rPr>
        <b val="true"/>
        <sz val="10"/>
        <rFont val="Courier New"/>
        <family val="3"/>
      </rPr>
      <t xml:space="preserve">Misc</t>
    </r>
    <r>
      <rPr>
        <sz val="10"/>
        <rFont val="Courier New"/>
        <family val="3"/>
      </rPr>
      <t xml:space="preserve"> page for well, misc items. . .</t>
    </r>
  </si>
  <si>
    <t xml:space="preserve"> - UPDATED weapons list to conform with the</t>
  </si>
  <si>
    <r>
      <rPr>
        <sz val="10"/>
        <rFont val="Courier New"/>
        <family val="0"/>
      </rPr>
      <t xml:space="preserve">   list from </t>
    </r>
    <r>
      <rPr>
        <b val="true"/>
        <sz val="10"/>
        <rFont val="Courier New"/>
        <family val="3"/>
      </rPr>
      <t xml:space="preserve">UNCLE AL'S CATALOG FROM HELL</t>
    </r>
  </si>
  <si>
    <r>
      <rPr>
        <sz val="10"/>
        <rFont val="Courier New"/>
        <family val="0"/>
      </rPr>
      <t xml:space="preserve">   This means that there are </t>
    </r>
    <r>
      <rPr>
        <b val="true"/>
        <sz val="10"/>
        <rFont val="Courier New"/>
        <family val="3"/>
      </rPr>
      <t xml:space="preserve">MILITARY</t>
    </r>
    <r>
      <rPr>
        <sz val="10"/>
        <rFont val="Courier New"/>
        <family val="0"/>
      </rPr>
      <t xml:space="preserve"> and non-</t>
    </r>
    <r>
      <rPr>
        <b val="true"/>
        <sz val="10"/>
        <rFont val="Courier New"/>
        <family val="3"/>
      </rPr>
      <t xml:space="preserve">AADA</t>
    </r>
  </si>
  <si>
    <t xml:space="preserve">   approved weapons on the list.!</t>
  </si>
  <si>
    <t xml:space="preserve">Version 7.8</t>
  </si>
  <si>
    <t xml:space="preserve"> - Added Chr Skill Selection to Driver/Gunner pages.</t>
  </si>
  <si>
    <t xml:space="preserve"> - Added Ram Plate Calculator to the CALC page.</t>
  </si>
  <si>
    <t xml:space="preserve"> - Added Armor Placement section to VEHICLE DESIGN. This allows</t>
  </si>
  <si>
    <t xml:space="preserve">   the Ram plate calculator to work.</t>
  </si>
  <si>
    <t xml:space="preserve"> - Added Bumper Spikes and Roll Cage check boxes.</t>
  </si>
  <si>
    <r>
      <rPr>
        <sz val="10"/>
        <rFont val="Courier New"/>
        <family val="0"/>
      </rPr>
      <t xml:space="preserve"> - Added Collision Damage Modifier info on </t>
    </r>
    <r>
      <rPr>
        <b val="true"/>
        <sz val="10"/>
        <rFont val="Courier New"/>
        <family val="3"/>
      </rPr>
      <t xml:space="preserve">p1-Car</t>
    </r>
    <r>
      <rPr>
        <sz val="10"/>
        <rFont val="Courier New"/>
        <family val="3"/>
      </rPr>
      <t xml:space="preserve"> sheet. </t>
    </r>
  </si>
  <si>
    <t xml:space="preserve">   You no longer have to look it up.</t>
  </si>
  <si>
    <t xml:space="preserve"> - Fixed minor calculation screw up with Dischargers.</t>
  </si>
  <si>
    <t xml:space="preserve"> - Moved Laser Guidance Link calculator to the Weapon Selection Page.</t>
  </si>
  <si>
    <t xml:space="preserve">Version 7.5</t>
  </si>
  <si>
    <t xml:space="preserve"> - Modified HC calculations to reflect Tire, Accessory and Spoiler/Airdam</t>
  </si>
  <si>
    <t xml:space="preserve">   HC mods.</t>
  </si>
  <si>
    <t xml:space="preserve"> - Saved in Excel 5/95. Excel 97 automatically opens it with no problems.</t>
  </si>
  <si>
    <t xml:space="preserve">   Did this to allow maximum compatability with older versions of Excel.</t>
  </si>
  <si>
    <t xml:space="preserve"> - Added Driver/Gunner pages. You can now select</t>
  </si>
  <si>
    <t xml:space="preserve">   Equipment and Weapons for them.</t>
  </si>
  <si>
    <t xml:space="preserve"> - Modified Accessory data to reflect Turret space modifications.</t>
  </si>
  <si>
    <t xml:space="preserve">     IE: 3 spc turret USES 2 spc but gives you 3 spaces for weap/access</t>
  </si>
  <si>
    <t xml:space="preserve">so the data table reflects this as -1 (Giving you back one spc) </t>
  </si>
  <si>
    <t xml:space="preserve">     IE: 1 spc turret USES 1 spc gives you 1 spc for weap/access</t>
  </si>
  <si>
    <t xml:space="preserve">so the data table reflects this as 0 spc used.</t>
  </si>
  <si>
    <t xml:space="preserve">   I finally decided to just do it this way and not piss around with it.</t>
  </si>
  <si>
    <t xml:space="preserve">Version 7.2</t>
  </si>
  <si>
    <t xml:space="preserve"> - Added Pop-up notes to selected cells for clarification</t>
  </si>
  <si>
    <t xml:space="preserve">   of what is happening with those cells.</t>
  </si>
  <si>
    <t xml:space="preserve">Version 7.1</t>
  </si>
  <si>
    <t xml:space="preserve"> - Fixed Sloped armor Calculation.</t>
  </si>
  <si>
    <t xml:space="preserve">Version 7</t>
  </si>
  <si>
    <r>
      <rPr>
        <sz val="10"/>
        <rFont val="Courier New"/>
        <family val="0"/>
      </rPr>
      <t xml:space="preserve"> - Cleaned up </t>
    </r>
    <r>
      <rPr>
        <b val="true"/>
        <sz val="10"/>
        <rFont val="Courier New"/>
        <family val="3"/>
      </rPr>
      <t xml:space="preserve">CAR</t>
    </r>
    <r>
      <rPr>
        <sz val="10"/>
        <rFont val="Courier New"/>
        <family val="0"/>
      </rPr>
      <t xml:space="preserve"> sheet. Makes it cleaner to print.</t>
    </r>
  </si>
  <si>
    <t xml:space="preserve"> - Laser Guidance Link Calculator added.</t>
  </si>
  <si>
    <t xml:space="preserve"> - Fixed Component Armor Calculator.</t>
  </si>
  <si>
    <t xml:space="preserve"> - Modified Wheel Hubs/Guard Calculators.</t>
  </si>
  <si>
    <r>
      <rPr>
        <sz val="10"/>
        <rFont val="Courier New"/>
        <family val="0"/>
      </rPr>
      <t xml:space="preserve"> - Added notes to </t>
    </r>
    <r>
      <rPr>
        <b val="true"/>
        <sz val="10"/>
        <rFont val="Courier New"/>
        <family val="3"/>
      </rPr>
      <t xml:space="preserve">Calc</t>
    </r>
    <r>
      <rPr>
        <sz val="10"/>
        <rFont val="Courier New"/>
        <family val="0"/>
      </rPr>
      <t xml:space="preserve"> page so it makes more sense</t>
    </r>
  </si>
  <si>
    <t xml:space="preserve">Version 6</t>
  </si>
  <si>
    <r>
      <rPr>
        <sz val="10"/>
        <rFont val="Courier New"/>
        <family val="0"/>
      </rPr>
      <t xml:space="preserve"> - Added </t>
    </r>
    <r>
      <rPr>
        <b val="true"/>
        <sz val="10"/>
        <rFont val="Courier New"/>
        <family val="3"/>
      </rPr>
      <t xml:space="preserve">Calc</t>
    </r>
    <r>
      <rPr>
        <sz val="10"/>
        <rFont val="Courier New"/>
        <family val="0"/>
      </rPr>
      <t xml:space="preserve"> Sheet for other calculations:</t>
    </r>
  </si>
  <si>
    <t xml:space="preserve"> - Wheel Hubs</t>
  </si>
  <si>
    <t xml:space="preserve"> - Wheel Guards</t>
  </si>
  <si>
    <t xml:space="preserve"> - Component Armor</t>
  </si>
  <si>
    <t xml:space="preserve"> - Spoiler &amp; Airdams</t>
  </si>
  <si>
    <t xml:space="preserve"> - Added error checking in Wheel Hubs/Guards + Component armor</t>
  </si>
  <si>
    <t xml:space="preserve">   Checks so that no more than the maximum amount/weight of</t>
  </si>
  <si>
    <t xml:space="preserve">   armor is purchased.</t>
  </si>
  <si>
    <t xml:space="preserve">Version 5</t>
  </si>
  <si>
    <t xml:space="preserve"> - Split Weapon &amp; Accessory Selection into separate pages.</t>
  </si>
  <si>
    <t xml:space="preserve"> - Added info to Weap. Selection sheet</t>
  </si>
  <si>
    <t xml:space="preserve">   Now tells you the vital stats about weap when selected.</t>
  </si>
  <si>
    <r>
      <rPr>
        <sz val="10"/>
        <rFont val="Courier New"/>
        <family val="0"/>
      </rPr>
      <t xml:space="preserve"> - Added error checking to </t>
    </r>
    <r>
      <rPr>
        <b val="true"/>
        <sz val="10"/>
        <rFont val="Courier New"/>
        <family val="3"/>
      </rPr>
      <t xml:space="preserve">Ammo</t>
    </r>
    <r>
      <rPr>
        <sz val="10"/>
        <rFont val="Courier New"/>
        <family val="3"/>
      </rPr>
      <t xml:space="preserve"> section of Weapons page</t>
    </r>
  </si>
  <si>
    <t xml:space="preserve">   You can only load the amount of ammo allowed by the weapon.</t>
  </si>
  <si>
    <t xml:space="preserve">   This helps avoid "accidentally" purchasing 'Z' number of</t>
  </si>
  <si>
    <t xml:space="preserve">   rounds when weapon only takes 'X'.</t>
  </si>
  <si>
    <t xml:space="preserve">   Extra ammo/magazines must be purchased seperately from weapon.</t>
  </si>
  <si>
    <r>
      <rPr>
        <sz val="10"/>
        <rFont val="Courier New"/>
        <family val="0"/>
      </rPr>
      <t xml:space="preserve">(This is what the </t>
    </r>
    <r>
      <rPr>
        <b val="true"/>
        <sz val="10"/>
        <rFont val="Courier New"/>
        <family val="3"/>
      </rPr>
      <t xml:space="preserve">Misc.</t>
    </r>
    <r>
      <rPr>
        <sz val="10"/>
        <rFont val="Courier New"/>
        <family val="3"/>
      </rPr>
      <t xml:space="preserve"> rows are for)</t>
    </r>
  </si>
  <si>
    <t xml:space="preserve"> - Added Info to accessory page.</t>
  </si>
  <si>
    <t xml:space="preserve"> - Fixed Chassis calculations for weight and cost.</t>
  </si>
  <si>
    <t xml:space="preserve">Version 4</t>
  </si>
  <si>
    <t xml:space="preserve"> - Layered Armor Support</t>
  </si>
  <si>
    <t xml:space="preserve"> - Fixed Chassis Space Calculations</t>
  </si>
  <si>
    <t xml:space="preserve">Versions Prior to 4</t>
  </si>
  <si>
    <t xml:space="preserve"> - Tons of stuff I didn't keep track of :)</t>
  </si>
  <si>
    <t xml:space="preserve">Veh. Tot.</t>
  </si>
  <si>
    <t xml:space="preserve">Total</t>
  </si>
  <si>
    <t xml:space="preserve">Weight</t>
  </si>
  <si>
    <t xml:space="preserve">Spaces</t>
  </si>
  <si>
    <t xml:space="preserve">$$$</t>
  </si>
  <si>
    <t xml:space="preserve">Left</t>
  </si>
  <si>
    <t xml:space="preserve">Veh. Name:</t>
  </si>
  <si>
    <t xml:space="preserve">Club:</t>
  </si>
  <si>
    <t xml:space="preserve">Designer:</t>
  </si>
  <si>
    <t xml:space="preserve">HIDDEN DATA</t>
  </si>
  <si>
    <t xml:space="preserve">BODY</t>
  </si>
  <si>
    <t xml:space="preserve">Type</t>
  </si>
  <si>
    <t xml:space="preserve">Mods</t>
  </si>
  <si>
    <t xml:space="preserve">Chassis</t>
  </si>
  <si>
    <t xml:space="preserve">Suspension</t>
  </si>
  <si>
    <t xml:space="preserve">Base HC</t>
  </si>
  <si>
    <t xml:space="preserve">Body</t>
  </si>
  <si>
    <t xml:space="preserve">WT</t>
  </si>
  <si>
    <t xml:space="preserve">Max</t>
  </si>
  <si>
    <t xml:space="preserve">Spc</t>
  </si>
  <si>
    <t xml:space="preserve">Cargo</t>
  </si>
  <si>
    <t xml:space="preserve">Notes</t>
  </si>
  <si>
    <t xml:space="preserve">Susp</t>
  </si>
  <si>
    <t xml:space="preserve">Wt.</t>
  </si>
  <si>
    <t xml:space="preserve">ENGINE</t>
  </si>
  <si>
    <t xml:space="preserve">Gas tank Data</t>
  </si>
  <si>
    <t xml:space="preserve">Wt</t>
  </si>
  <si>
    <t xml:space="preserve">DP</t>
  </si>
  <si>
    <t xml:space="preserve">Cost</t>
  </si>
  <si>
    <t xml:space="preserve">PF</t>
  </si>
  <si>
    <t xml:space="preserve">MPG</t>
  </si>
  <si>
    <t xml:space="preserve">Accel +</t>
  </si>
  <si>
    <t xml:space="preserve"> </t>
  </si>
  <si>
    <t xml:space="preserve">Current PF:</t>
  </si>
  <si>
    <t xml:space="preserve">Accel</t>
  </si>
  <si>
    <t xml:space="preserve">PF:</t>
  </si>
  <si>
    <t xml:space="preserve">Engine Data</t>
  </si>
  <si>
    <t xml:space="preserve">Current Accel:</t>
  </si>
  <si>
    <t xml:space="preserve"> 5:</t>
  </si>
  <si>
    <t xml:space="preserve">Bonus:</t>
  </si>
  <si>
    <t xml:space="preserve"> 10:</t>
  </si>
  <si>
    <t xml:space="preserve">Top Accel:</t>
  </si>
  <si>
    <t xml:space="preserve"> 15:</t>
  </si>
  <si>
    <t xml:space="preserve">Engine Type</t>
  </si>
  <si>
    <t xml:space="preserve">Gas Tank</t>
  </si>
  <si>
    <t xml:space="preserve">Gal:</t>
  </si>
  <si>
    <t xml:space="preserve">Wt./Gal</t>
  </si>
  <si>
    <t xml:space="preserve">$$/Gal</t>
  </si>
  <si>
    <t xml:space="preserve">Gal</t>
  </si>
  <si>
    <t xml:space="preserve">TIRES</t>
  </si>
  <si>
    <t xml:space="preserve">Quantity</t>
  </si>
  <si>
    <t xml:space="preserve">Notes:</t>
  </si>
  <si>
    <t xml:space="preserve">Tire Data</t>
  </si>
  <si>
    <t xml:space="preserve">Options</t>
  </si>
  <si>
    <t xml:space="preserve">Opt. Notes:</t>
  </si>
  <si>
    <t xml:space="preserve">Armor Data</t>
  </si>
  <si>
    <t xml:space="preserve">Cost Per.</t>
  </si>
  <si>
    <t xml:space="preserve">Wt Per.</t>
  </si>
  <si>
    <t xml:space="preserve">Armor 2</t>
  </si>
  <si>
    <t xml:space="preserve">Cost Total</t>
  </si>
  <si>
    <t xml:space="preserve">Wt. Total</t>
  </si>
  <si>
    <t xml:space="preserve">Totals:</t>
  </si>
  <si>
    <t xml:space="preserve">ARMOR</t>
  </si>
  <si>
    <t xml:space="preserve">$$/</t>
  </si>
  <si>
    <t xml:space="preserve">Lb/</t>
  </si>
  <si>
    <t xml:space="preserve">Main</t>
  </si>
  <si>
    <t xml:space="preserve">PT</t>
  </si>
  <si>
    <t xml:space="preserve">#PTs.</t>
  </si>
  <si>
    <t xml:space="preserve">$$</t>
  </si>
  <si>
    <t xml:space="preserve">Amount</t>
  </si>
  <si>
    <t xml:space="preserve">Composite</t>
  </si>
  <si>
    <t xml:space="preserve">Armor Totals:</t>
  </si>
  <si>
    <t xml:space="preserve">Armor Placement</t>
  </si>
  <si>
    <t xml:space="preserve">Right</t>
  </si>
  <si>
    <t xml:space="preserve">Top</t>
  </si>
  <si>
    <t xml:space="preserve">******</t>
  </si>
  <si>
    <t xml:space="preserve">Primary</t>
  </si>
  <si>
    <t xml:space="preserve">Place at LEAST the</t>
  </si>
  <si>
    <t xml:space="preserve">Pt Left</t>
  </si>
  <si>
    <t xml:space="preserve">Total Pt:</t>
  </si>
  <si>
    <t xml:space="preserve">Front</t>
  </si>
  <si>
    <t xml:space="preserve">Back</t>
  </si>
  <si>
    <t xml:space="preserve">FRONT armor as this</t>
  </si>
  <si>
    <t xml:space="preserve">Secondary</t>
  </si>
  <si>
    <t xml:space="preserve">Pts. Left:</t>
  </si>
  <si>
    <t xml:space="preserve">lets the calcultaion</t>
  </si>
  <si>
    <t xml:space="preserve">Under</t>
  </si>
  <si>
    <t xml:space="preserve">for RAMPLATE cost and</t>
  </si>
  <si>
    <t xml:space="preserve">weight work. . .</t>
  </si>
  <si>
    <t xml:space="preserve">Pts Left:</t>
  </si>
  <si>
    <t xml:space="preserve">AMMO:</t>
  </si>
  <si>
    <t xml:space="preserve">Quan.</t>
  </si>
  <si>
    <t xml:space="preserve">Dam</t>
  </si>
  <si>
    <t xml:space="preserve">LOADED</t>
  </si>
  <si>
    <t xml:space="preserve">##</t>
  </si>
  <si>
    <t xml:space="preserve">#</t>
  </si>
  <si>
    <t xml:space="preserve">$$ </t>
  </si>
  <si>
    <t xml:space="preserve">Weap.</t>
  </si>
  <si>
    <t xml:space="preserve">Ea.</t>
  </si>
  <si>
    <t xml:space="preserve">Tot</t>
  </si>
  <si>
    <t xml:space="preserve">Ea</t>
  </si>
  <si>
    <t xml:space="preserve">Rnds</t>
  </si>
  <si>
    <t xml:space="preserve">Shot</t>
  </si>
  <si>
    <t xml:space="preserve">Laser Guidance Links</t>
  </si>
  <si>
    <t xml:space="preserve"> --&gt;</t>
  </si>
  <si>
    <t xml:space="preserve">$500 for Electronics &amp; tuning of each laser</t>
  </si>
  <si>
    <t xml:space="preserve">#Lasers</t>
  </si>
  <si>
    <t xml:space="preserve"># Rockets</t>
  </si>
  <si>
    <t xml:space="preserve">#Links</t>
  </si>
  <si>
    <t xml:space="preserve">Total:</t>
  </si>
  <si>
    <t xml:space="preserve">$200 per guided Rocket</t>
  </si>
  <si>
    <t xml:space="preserve">$50 for Link from each laser to each launcher</t>
  </si>
  <si>
    <t xml:space="preserve">Space</t>
  </si>
  <si>
    <t xml:space="preserve">  </t>
  </si>
  <si>
    <t xml:space="preserve">Active Suspension</t>
  </si>
  <si>
    <t xml:space="preserve"> +1 to HC of vehicle</t>
  </si>
  <si>
    <t xml:space="preserve">Anti-Lock Brakes</t>
  </si>
  <si>
    <t xml:space="preserve">No tire dam from hvy braking. Braking hazards -D1</t>
  </si>
  <si>
    <t xml:space="preserve">Armored Beer Refrigerator</t>
  </si>
  <si>
    <t xml:space="preserve">FireProof</t>
  </si>
  <si>
    <t xml:space="preserve">Armored Minifridge</t>
  </si>
  <si>
    <t xml:space="preserve">Armored Searchlight</t>
  </si>
  <si>
    <t xml:space="preserve">Armored Wheel Hubs</t>
  </si>
  <si>
    <t xml:space="preserve"> $15/4Lb /Point. Max 40Lb/Wheel</t>
  </si>
  <si>
    <t xml:space="preserve">Automatic Target Acqusition Device</t>
  </si>
  <si>
    <t xml:space="preserve"> +1000 per weap connected</t>
  </si>
  <si>
    <t xml:space="preserve">Autopilot</t>
  </si>
  <si>
    <t xml:space="preserve">Blow Through Concealment</t>
  </si>
  <si>
    <t xml:space="preserve">EACH!</t>
  </si>
  <si>
    <t xml:space="preserve">Body Blades</t>
  </si>
  <si>
    <t xml:space="preserve">$$/Wt Same as 3 pts armor</t>
  </si>
  <si>
    <t xml:space="preserve">Bollix</t>
  </si>
  <si>
    <t xml:space="preserve">Bulk Ammo Boxes</t>
  </si>
  <si>
    <t xml:space="preserve">Bumper Spikes</t>
  </si>
  <si>
    <t xml:space="preserve">$$/WT same as 5pts armor</t>
  </si>
  <si>
    <t xml:space="preserve">Bumper Trigger</t>
  </si>
  <si>
    <t xml:space="preserve">Camouflage Netting</t>
  </si>
  <si>
    <t xml:space="preserve">One Square inch</t>
  </si>
  <si>
    <t xml:space="preserve">Car Top Carrier - 2 space</t>
  </si>
  <si>
    <t xml:space="preserve">armor at $5/2 / point</t>
  </si>
  <si>
    <t xml:space="preserve">Car Top Carrier - 4 space</t>
  </si>
  <si>
    <t xml:space="preserve">armor at $7/3 / point</t>
  </si>
  <si>
    <t xml:space="preserve">Car Top Carrier - 6 space</t>
  </si>
  <si>
    <t xml:space="preserve">armor at $11/6 / point</t>
  </si>
  <si>
    <t xml:space="preserve">Cargo Safe</t>
  </si>
  <si>
    <t xml:space="preserve">Component Armor</t>
  </si>
  <si>
    <t xml:space="preserve"> $5/2lb / point / Space max 20Lb</t>
  </si>
  <si>
    <t xml:space="preserve">Computer Gunner</t>
  </si>
  <si>
    <t xml:space="preserve"> +1 to Hit</t>
  </si>
  <si>
    <t xml:space="preserve">Computer Gunner/Autopilot Software</t>
  </si>
  <si>
    <t xml:space="preserve"> +1 to Hit OR +1 to HC</t>
  </si>
  <si>
    <t xml:space="preserve">Computer Navigator</t>
  </si>
  <si>
    <t xml:space="preserve">Cuploa - Pop-up - Three-space</t>
  </si>
  <si>
    <t xml:space="preserve">Uses 5 but gives 3 Weapon Spaces.</t>
  </si>
  <si>
    <t xml:space="preserve">Cupola - Four-space</t>
  </si>
  <si>
    <t xml:space="preserve">Uses 2 But gives 4 Weapon Spaces</t>
  </si>
  <si>
    <t xml:space="preserve">Cupola - Pop-up - Four-space</t>
  </si>
  <si>
    <t xml:space="preserve">Uses 6 but gives 4 Weapon Spaces</t>
  </si>
  <si>
    <t xml:space="preserve">Cupola - Three-space</t>
  </si>
  <si>
    <t xml:space="preserve">Uses 2 but gives 3 Weapon Spaces</t>
  </si>
  <si>
    <t xml:space="preserve">Cyberlink</t>
  </si>
  <si>
    <t xml:space="preserve"> +3 to hit</t>
  </si>
  <si>
    <t xml:space="preserve">Ejection Seat</t>
  </si>
  <si>
    <t xml:space="preserve">Encoded Remote Ignition System (ERIS)</t>
  </si>
  <si>
    <t xml:space="preserve">Xmitter 1/2 GE- Reciever $100</t>
  </si>
  <si>
    <t xml:space="preserve">External Weapons Pod - Four-space</t>
  </si>
  <si>
    <t xml:space="preserve">External Weapons Pod - One-space</t>
  </si>
  <si>
    <t xml:space="preserve">External Weapons Pod - Three-space</t>
  </si>
  <si>
    <t xml:space="preserve">External Weapons Pod - Two-space</t>
  </si>
  <si>
    <t xml:space="preserve">Extra Driver Controls</t>
  </si>
  <si>
    <t xml:space="preserve">Extra Magazines</t>
  </si>
  <si>
    <t xml:space="preserve"> + Cost and Wt of Ammo</t>
  </si>
  <si>
    <t xml:space="preserve">Extra Power Cells</t>
  </si>
  <si>
    <t xml:space="preserve"> +25% to power plant's Cost and Wt.+10%to spc and DP</t>
  </si>
  <si>
    <t xml:space="preserve">Extra Rotor Blades - Main</t>
  </si>
  <si>
    <t xml:space="preserve">Extra Rotor Blades - Stabilizing</t>
  </si>
  <si>
    <t xml:space="preserve">Fake Blades</t>
  </si>
  <si>
    <t xml:space="preserve">Fake Passengers</t>
  </si>
  <si>
    <t xml:space="preserve">Fake Ram Plate</t>
  </si>
  <si>
    <t xml:space="preserve">Cost &amp; Wt = 5pt of front armor</t>
  </si>
  <si>
    <t xml:space="preserve">Fake Turret</t>
  </si>
  <si>
    <t xml:space="preserve">Fake Wepons</t>
  </si>
  <si>
    <t xml:space="preserve">Fake Wheelguards and Armored Hubs</t>
  </si>
  <si>
    <t xml:space="preserve">Fire Extinguisher (FE)</t>
  </si>
  <si>
    <t xml:space="preserve">Fire Retardant Insulators</t>
  </si>
  <si>
    <t xml:space="preserve"> PER SPACE PROTECTED</t>
  </si>
  <si>
    <t xml:space="preserve">Galley</t>
  </si>
  <si>
    <t xml:space="preserve">Half Top</t>
  </si>
  <si>
    <t xml:space="preserve"> +5%of basic boat body</t>
  </si>
  <si>
    <t xml:space="preserve">Hang Gliders</t>
  </si>
  <si>
    <t xml:space="preserve"> 1 GE when "carried"</t>
  </si>
  <si>
    <t xml:space="preserve">Heavy-duty Brakes</t>
  </si>
  <si>
    <t xml:space="preserve">PER WHEEL- Must be bought for ALL wheels</t>
  </si>
  <si>
    <t xml:space="preserve">Heavy-duty Shock Absorbers</t>
  </si>
  <si>
    <t xml:space="preserve">PER TIRE - Reduce All Road Hazards by D1, D0 do not force Control Rolls</t>
  </si>
  <si>
    <t xml:space="preserve">Heavy-duty Transmission</t>
  </si>
  <si>
    <t xml:space="preserve">Same Cost as vehicle body (including mods.)</t>
  </si>
  <si>
    <t xml:space="preserve">Hi-Res Computer</t>
  </si>
  <si>
    <t xml:space="preserve"> +2 To Hit for ONE location</t>
  </si>
  <si>
    <t xml:space="preserve">Hi-Res Single Weapon Computer (HRSWC)</t>
  </si>
  <si>
    <t xml:space="preserve">Homing Anti-Radar Missles (HARM's)</t>
  </si>
  <si>
    <t xml:space="preserve"> +$100 per rocket (any rocket)</t>
  </si>
  <si>
    <t xml:space="preserve">Hydrofoils</t>
  </si>
  <si>
    <t xml:space="preserve">costs100% of body cost, wt 50% of body wt</t>
  </si>
  <si>
    <t xml:space="preserve">Identification Friend or Foe (IFF)</t>
  </si>
  <si>
    <t xml:space="preserve">Improved Fire Extinguisher (IFE)</t>
  </si>
  <si>
    <t xml:space="preserve">Will put out fire on 1 in 4 (1 in 3 with gas)</t>
  </si>
  <si>
    <t xml:space="preserve">Improved Super charger Capacitors</t>
  </si>
  <si>
    <t xml:space="preserve">Improved Tail Assembly (ITA)</t>
  </si>
  <si>
    <t xml:space="preserve"> +20%of body cost and wt.</t>
  </si>
  <si>
    <t xml:space="preserve">Infrared Sighting System (IR)</t>
  </si>
  <si>
    <t xml:space="preserve">Jet Drive</t>
  </si>
  <si>
    <t xml:space="preserve">Jettison Joinings</t>
  </si>
  <si>
    <t xml:space="preserve">Jump Jets</t>
  </si>
  <si>
    <t xml:space="preserve"> $75 per 10lb, 1spc &amp; 1DP per 100lbs, or fraction</t>
  </si>
  <si>
    <t xml:space="preserve">Kamibombs</t>
  </si>
  <si>
    <t xml:space="preserve">PER SPACE</t>
  </si>
  <si>
    <t xml:space="preserve">Laser-Guidance Link (LGL)</t>
  </si>
  <si>
    <t xml:space="preserve"> $500 for electronics and laser tuning, + $200 per guided rocket</t>
  </si>
  <si>
    <t xml:space="preserve">Laser Battery</t>
  </si>
  <si>
    <t xml:space="preserve">Laser Reactive Web</t>
  </si>
  <si>
    <t xml:space="preserve">Per armor Location</t>
  </si>
  <si>
    <t xml:space="preserve">Life Raft</t>
  </si>
  <si>
    <t xml:space="preserve">Link</t>
  </si>
  <si>
    <t xml:space="preserve">Long-Distance Radio</t>
  </si>
  <si>
    <t xml:space="preserve">Long-Range Radar</t>
  </si>
  <si>
    <t xml:space="preserve">Magazine Switch</t>
  </si>
  <si>
    <t xml:space="preserve">Mini-Safe - Large</t>
  </si>
  <si>
    <t xml:space="preserve">Mini-Safe - Small</t>
  </si>
  <si>
    <t xml:space="preserve">Nitrous Oxide</t>
  </si>
  <si>
    <t xml:space="preserve">No-Paint Windshield</t>
  </si>
  <si>
    <t xml:space="preserve">Paint Clouds have no Effect</t>
  </si>
  <si>
    <t xml:space="preserve">Nuclear/Biological/Chemical Shielding (NBC)</t>
  </si>
  <si>
    <t xml:space="preserve">Oars</t>
  </si>
  <si>
    <t xml:space="preserve">Overdrive</t>
  </si>
  <si>
    <t xml:space="preserve">Per whell. Must be bought for ALL wheels</t>
  </si>
  <si>
    <t xml:space="preserve">Oversized Vehicle Airfoils</t>
  </si>
  <si>
    <t xml:space="preserve">Per Pair</t>
  </si>
  <si>
    <t xml:space="preserve">Passenger Accomodations</t>
  </si>
  <si>
    <t xml:space="preserve">Per Passenger</t>
  </si>
  <si>
    <t xml:space="preserve">Personal Parachute</t>
  </si>
  <si>
    <t xml:space="preserve">2 GE</t>
  </si>
  <si>
    <t xml:space="preserve">Pintle Mount</t>
  </si>
  <si>
    <t xml:space="preserve">Pontoons</t>
  </si>
  <si>
    <t xml:space="preserve">Portable Camera</t>
  </si>
  <si>
    <t xml:space="preserve">1 GE</t>
  </si>
  <si>
    <t xml:space="preserve">Portable Earth Station</t>
  </si>
  <si>
    <t xml:space="preserve">Radar</t>
  </si>
  <si>
    <t xml:space="preserve">Radar Detector</t>
  </si>
  <si>
    <t xml:space="preserve">Radar Jammer</t>
  </si>
  <si>
    <t xml:space="preserve">Ramplate</t>
  </si>
  <si>
    <t xml:space="preserve">cost is 1-1/2 times the cost of the fromt armor, wt is 1/2 of front armor</t>
  </si>
  <si>
    <t xml:space="preserve">Remote Control Guidance System - Reciever</t>
  </si>
  <si>
    <t xml:space="preserve">Remote Control Guidance System - Transmitter</t>
  </si>
  <si>
    <t xml:space="preserve">Retractable Landing Gear</t>
  </si>
  <si>
    <t xml:space="preserve">Retractable Wheelguards</t>
  </si>
  <si>
    <t xml:space="preserve">Per Pair + cost &amp; wt of wheelguard itself</t>
  </si>
  <si>
    <t xml:space="preserve">Rocket Boosters</t>
  </si>
  <si>
    <t xml:space="preserve">$50 per 10lb, 1spc &amp; 1DPper 100lbs or fraction</t>
  </si>
  <si>
    <t xml:space="preserve">Rocket Magazine</t>
  </si>
  <si>
    <t xml:space="preserve">Per spc of capacity (up to 3)</t>
  </si>
  <si>
    <t xml:space="preserve">Rocket Platform - Large</t>
  </si>
  <si>
    <t xml:space="preserve">Rocket Platform - Mini</t>
  </si>
  <si>
    <t xml:space="preserve">Rocket Platform - Small</t>
  </si>
  <si>
    <t xml:space="preserve">Roll Cage</t>
  </si>
  <si>
    <t xml:space="preserve">wt as much as 1 pt of METAL armor x the number of armor facings</t>
  </si>
  <si>
    <t xml:space="preserve">Rotary Magazine</t>
  </si>
  <si>
    <t xml:space="preserve">Safety Seat</t>
  </si>
  <si>
    <t xml:space="preserve">Sea Anchor</t>
  </si>
  <si>
    <t xml:space="preserve">Searchlight</t>
  </si>
  <si>
    <t xml:space="preserve">Semi-Trailer Emergency Plate</t>
  </si>
  <si>
    <t xml:space="preserve">Single-Weapon Computer</t>
  </si>
  <si>
    <t xml:space="preserve">Skid Stretchers</t>
  </si>
  <si>
    <t xml:space="preserve">Smart Link</t>
  </si>
  <si>
    <t xml:space="preserve">Allows weapons in one location to be aimed and fired with others (same weapon)</t>
  </si>
  <si>
    <t xml:space="preserve">Sonar</t>
  </si>
  <si>
    <t xml:space="preserve">Sound Enhancement</t>
  </si>
  <si>
    <t xml:space="preserve">Sound System</t>
  </si>
  <si>
    <t xml:space="preserve">Spoilers and Airdams</t>
  </si>
  <si>
    <t xml:space="preserve">Stealth- Cars</t>
  </si>
  <si>
    <t xml:space="preserve">Stealth - Cycles &amp; Trikes</t>
  </si>
  <si>
    <t xml:space="preserve">Stealth - Helicopters</t>
  </si>
  <si>
    <t xml:space="preserve">StealthKote Shield</t>
  </si>
  <si>
    <t xml:space="preserve">10 x cost of one pt of vehicular plastic armor, wt=1pt. Adds 1dp to each armor location bought for</t>
  </si>
  <si>
    <t xml:space="preserve">Sunroof</t>
  </si>
  <si>
    <t xml:space="preserve">Surge Protector</t>
  </si>
  <si>
    <t xml:space="preserve">Tinted Windows</t>
  </si>
  <si>
    <t xml:space="preserve">Tow Bar</t>
  </si>
  <si>
    <t xml:space="preserve">1 spc as cargo</t>
  </si>
  <si>
    <t xml:space="preserve">Targeting Computer</t>
  </si>
  <si>
    <t xml:space="preserve"> +1 To Hit for ONE position</t>
  </si>
  <si>
    <t xml:space="preserve">Truck Turbo</t>
  </si>
  <si>
    <t xml:space="preserve">Turret - Four-space</t>
  </si>
  <si>
    <t xml:space="preserve">Uses 2spc but GIVES 4 Spc for Weap. Oversized Only</t>
  </si>
  <si>
    <t xml:space="preserve">Turret - One Space</t>
  </si>
  <si>
    <t xml:space="preserve">Uses 1spc GIVES 1 Spc for Weap.Compact +</t>
  </si>
  <si>
    <t xml:space="preserve">Turret - Pop-up - Four-space</t>
  </si>
  <si>
    <t xml:space="preserve">Uses 6spc GIVES 4 Spc for Weap. Oversized Only</t>
  </si>
  <si>
    <t xml:space="preserve">Turret - Pop-up - One-space</t>
  </si>
  <si>
    <t xml:space="preserve">Uses 1spc GIVES 1 Spc for Weap. Compact+</t>
  </si>
  <si>
    <t xml:space="preserve">Turret - Pop-up - Three-space</t>
  </si>
  <si>
    <t xml:space="preserve">Uses 5spc GIVES 3 Spc for Weap. Camper+</t>
  </si>
  <si>
    <t xml:space="preserve">Turret - Pop-up - Two-space</t>
  </si>
  <si>
    <t xml:space="preserve">Uses 4spc GIVES 2 Spc for Weap. Midsize +</t>
  </si>
  <si>
    <t xml:space="preserve">Turret - Pop-up - Zero-space</t>
  </si>
  <si>
    <t xml:space="preserve">Uses 1spc For Targeting Laser Only.</t>
  </si>
  <si>
    <t xml:space="preserve">Turret - Three-space</t>
  </si>
  <si>
    <t xml:space="preserve">Uses 2spc but GIVES 3 Spc for Weap. Camper +</t>
  </si>
  <si>
    <t xml:space="preserve">Turret - Two-space</t>
  </si>
  <si>
    <t xml:space="preserve">Uses 2spc GIVES 2 Spc for Weap. Midsize +</t>
  </si>
  <si>
    <t xml:space="preserve">Turret - Zero-space</t>
  </si>
  <si>
    <t xml:space="preserve">Universal Turrets, Cupolas, and rocket platforms</t>
  </si>
  <si>
    <t xml:space="preserve">Allows (____) to be aimed straight up rather than limited to 45deg.</t>
  </si>
  <si>
    <t xml:space="preserve">Vehicular Camera</t>
  </si>
  <si>
    <t xml:space="preserve">Vehicular Computer</t>
  </si>
  <si>
    <t xml:space="preserve">Vehicular Parachutes</t>
  </si>
  <si>
    <t xml:space="preserve">Waterproofed Weapons</t>
  </si>
  <si>
    <t xml:space="preserve"> +25% of unloaded weapon cost</t>
  </si>
  <si>
    <t xml:space="preserve">Weapon Concealment</t>
  </si>
  <si>
    <t xml:space="preserve">Per spc concealed. No spc for 1-2spc weap. 1 spc for larger</t>
  </si>
  <si>
    <t xml:space="preserve">Weapon Timer</t>
  </si>
  <si>
    <t xml:space="preserve">Wheelguards, EWP Armor</t>
  </si>
  <si>
    <t xml:space="preserve">Per point of armor, max wt 40lbs</t>
  </si>
  <si>
    <t xml:space="preserve">Winch</t>
  </si>
  <si>
    <t xml:space="preserve">Quan</t>
  </si>
  <si>
    <t xml:space="preserve">HIDDEN</t>
  </si>
  <si>
    <t xml:space="preserve">DATA</t>
  </si>
  <si>
    <t xml:space="preserve">Cost mod</t>
  </si>
  <si>
    <t xml:space="preserve">Wheel Hubs</t>
  </si>
  <si>
    <t xml:space="preserve"> - Both Hubs/Guards :</t>
  </si>
  <si>
    <t xml:space="preserve">Points</t>
  </si>
  <si>
    <t xml:space="preserve">Base: $10/4Lb per point</t>
  </si>
  <si>
    <t xml:space="preserve">wt mod</t>
  </si>
  <si>
    <t xml:space="preserve">Wheels</t>
  </si>
  <si>
    <t xml:space="preserve">Per</t>
  </si>
  <si>
    <t xml:space="preserve"> - modified by armor type. </t>
  </si>
  <si>
    <r>
      <rPr>
        <sz val="10"/>
        <rFont val="Courier New"/>
        <family val="0"/>
      </rPr>
      <t xml:space="preserve">Max </t>
    </r>
    <r>
      <rPr>
        <sz val="10"/>
        <color rgb="FFFF0000"/>
        <rFont val="Courier New"/>
        <family val="3"/>
      </rPr>
      <t xml:space="preserve">40lbs</t>
    </r>
    <r>
      <rPr>
        <sz val="10"/>
        <rFont val="Courier New"/>
        <family val="0"/>
      </rPr>
      <t xml:space="preserve"> per Hub/Guard</t>
    </r>
  </si>
  <si>
    <t xml:space="preserve">ie = 10pt NORMAL armor</t>
  </si>
  <si>
    <t xml:space="preserve">Wheel Guards</t>
  </si>
  <si>
    <t xml:space="preserve">   = 2pt  METAL armor</t>
  </si>
  <si>
    <t xml:space="preserve">MUST match vehicles Armor Type!*</t>
  </si>
  <si>
    <t xml:space="preserve">Wt mod</t>
  </si>
  <si>
    <t xml:space="preserve">*(Unless Composite armor, then must match plastic underneath)</t>
  </si>
  <si>
    <t xml:space="preserve"> (p.50 C.C / p.156 U.A.)</t>
  </si>
  <si>
    <t xml:space="preserve">Wheelguards on front of CAR reduces HC by 1.</t>
  </si>
  <si>
    <t xml:space="preserve">base: $5/2Lb per point per space</t>
  </si>
  <si>
    <t xml:space="preserve">Cost Mod</t>
  </si>
  <si>
    <t xml:space="preserve">Items</t>
  </si>
  <si>
    <t xml:space="preserve">Spc </t>
  </si>
  <si>
    <t xml:space="preserve">None</t>
  </si>
  <si>
    <t xml:space="preserve">Normal</t>
  </si>
  <si>
    <r>
      <rPr>
        <sz val="10"/>
        <rFont val="Courier New"/>
        <family val="0"/>
      </rPr>
      <t xml:space="preserve">Max </t>
    </r>
    <r>
      <rPr>
        <sz val="10"/>
        <color rgb="FFFF0000"/>
        <rFont val="Courier New"/>
        <family val="3"/>
      </rPr>
      <t xml:space="preserve">20lb</t>
    </r>
    <r>
      <rPr>
        <sz val="10"/>
        <rFont val="Courier New"/>
        <family val="0"/>
      </rPr>
      <t xml:space="preserve"> per </t>
    </r>
    <r>
      <rPr>
        <b val="true"/>
        <sz val="10"/>
        <rFont val="Courier New"/>
        <family val="3"/>
      </rPr>
      <t xml:space="preserve">component </t>
    </r>
    <r>
      <rPr>
        <b val="true"/>
        <i val="true"/>
        <u val="single"/>
        <sz val="10"/>
        <rFont val="Courier New"/>
        <family val="3"/>
      </rPr>
      <t xml:space="preserve">space</t>
    </r>
    <r>
      <rPr>
        <sz val="10"/>
        <rFont val="Courier New"/>
        <family val="0"/>
      </rPr>
      <t xml:space="preserve">.</t>
    </r>
  </si>
  <si>
    <t xml:space="preserve">Wt Mod</t>
  </si>
  <si>
    <t xml:space="preserve">ie = 10pt per space NORMAL</t>
  </si>
  <si>
    <t xml:space="preserve">Cost $$</t>
  </si>
  <si>
    <t xml:space="preserve">LR</t>
  </si>
  <si>
    <t xml:space="preserve">   = 2pt per space METAL</t>
  </si>
  <si>
    <t xml:space="preserve">LRFP</t>
  </si>
  <si>
    <t xml:space="preserve">CA Takes 1 space per component protected.</t>
  </si>
  <si>
    <t xml:space="preserve">RP</t>
  </si>
  <si>
    <t xml:space="preserve">Ramplates $ x1.5 &amp; wt 1/2 of all front armor.</t>
  </si>
  <si>
    <t xml:space="preserve">RPFP</t>
  </si>
  <si>
    <r>
      <rPr>
        <sz val="10"/>
        <rFont val="Courier New"/>
        <family val="0"/>
      </rPr>
      <t xml:space="preserve">You </t>
    </r>
    <r>
      <rPr>
        <b val="true"/>
        <sz val="10"/>
        <rFont val="Courier New"/>
        <family val="3"/>
      </rPr>
      <t xml:space="preserve">MUST</t>
    </r>
    <r>
      <rPr>
        <sz val="10"/>
        <rFont val="Courier New"/>
        <family val="0"/>
      </rPr>
      <t xml:space="preserve"> use the armor placement section to</t>
    </r>
  </si>
  <si>
    <t xml:space="preserve">Metal</t>
  </si>
  <si>
    <t xml:space="preserve">get this calculator to work for you.</t>
  </si>
  <si>
    <t xml:space="preserve">LR Metal</t>
  </si>
  <si>
    <r>
      <rPr>
        <sz val="10"/>
        <rFont val="Courier New"/>
        <family val="0"/>
      </rPr>
      <t xml:space="preserve">Spikes </t>
    </r>
    <r>
      <rPr>
        <b val="true"/>
        <sz val="10"/>
        <rFont val="Courier New"/>
        <family val="3"/>
      </rPr>
      <t xml:space="preserve">CANNOT</t>
    </r>
    <r>
      <rPr>
        <sz val="10"/>
        <rFont val="Courier New"/>
        <family val="0"/>
      </rPr>
      <t xml:space="preserve"> be used on the </t>
    </r>
    <r>
      <rPr>
        <b val="true"/>
        <sz val="10"/>
        <rFont val="Courier New"/>
        <family val="3"/>
      </rPr>
      <t xml:space="preserve">FRONT</t>
    </r>
    <r>
      <rPr>
        <sz val="10"/>
        <rFont val="Courier New"/>
        <family val="0"/>
      </rPr>
      <t xml:space="preserve"> with a ramplate.</t>
    </r>
  </si>
  <si>
    <t xml:space="preserve">Add 1D to collision Damage. Destroyed w/armor</t>
  </si>
  <si>
    <t xml:space="preserve">Spoiler</t>
  </si>
  <si>
    <t xml:space="preserve"> - Both Spoilers/Airdams</t>
  </si>
  <si>
    <t xml:space="preserve">Base: 25xcost 1 point armor 10x Wt of 1 point armor</t>
  </si>
  <si>
    <t xml:space="preserve"> - Modified by armor TYPE</t>
  </si>
  <si>
    <r>
      <rPr>
        <sz val="10"/>
        <rFont val="Courier New"/>
        <family val="0"/>
      </rPr>
      <t xml:space="preserve">Does </t>
    </r>
    <r>
      <rPr>
        <b val="true"/>
        <sz val="10"/>
        <rFont val="Courier New"/>
        <family val="3"/>
      </rPr>
      <t xml:space="preserve">NOT</t>
    </r>
    <r>
      <rPr>
        <sz val="10"/>
        <rFont val="Courier New"/>
        <family val="3"/>
      </rPr>
      <t xml:space="preserve"> have to match armor type or vehicle.</t>
    </r>
  </si>
  <si>
    <t xml:space="preserve">Air Dam</t>
  </si>
  <si>
    <t xml:space="preserve">A Vehicle with a Spoiler OR Airdam has HC+1</t>
  </si>
  <si>
    <t xml:space="preserve">If vehicle has BOTH, all manuvers at 60+ have D -1</t>
  </si>
  <si>
    <t xml:space="preserve">Weapon</t>
  </si>
  <si>
    <t xml:space="preserve">Abbrev.</t>
  </si>
  <si>
    <t xml:space="preserve">GE</t>
  </si>
  <si>
    <t xml:space="preserve">Damage</t>
  </si>
  <si>
    <t xml:space="preserve">To-Hit</t>
  </si>
  <si>
    <t xml:space="preserve">Shots</t>
  </si>
  <si>
    <t xml:space="preserve">CPS</t>
  </si>
  <si>
    <t xml:space="preserve">L$</t>
  </si>
  <si>
    <t xml:space="preserve">Submachine Gun</t>
  </si>
  <si>
    <t xml:space="preserve">SMG</t>
  </si>
  <si>
    <t xml:space="preserve">1d</t>
  </si>
  <si>
    <t xml:space="preserve">Rifle</t>
  </si>
  <si>
    <t xml:space="preserve">3 hits</t>
  </si>
  <si>
    <t xml:space="preserve">Anti-Vehicular Rifle</t>
  </si>
  <si>
    <t xml:space="preserve">AVR</t>
  </si>
  <si>
    <t xml:space="preserve">s</t>
  </si>
  <si>
    <t xml:space="preserve">Heavy AV Rifle</t>
  </si>
  <si>
    <t xml:space="preserve">HAVR</t>
  </si>
  <si>
    <t xml:space="preserve">1d+3</t>
  </si>
  <si>
    <t xml:space="preserve">Assault Rifle</t>
  </si>
  <si>
    <t xml:space="preserve">AR</t>
  </si>
  <si>
    <t xml:space="preserve">1d+l</t>
  </si>
  <si>
    <t xml:space="preserve">Laser Rifle</t>
  </si>
  <si>
    <t xml:space="preserve">Gauss Rifle</t>
  </si>
  <si>
    <t xml:space="preserve">GR</t>
  </si>
  <si>
    <t xml:space="preserve">Gyroslugger(l barrel)</t>
  </si>
  <si>
    <t xml:space="preserve">GS1</t>
  </si>
  <si>
    <t xml:space="preserve">Special</t>
  </si>
  <si>
    <t xml:space="preserve">Gyroslugger (2 barrels)</t>
  </si>
  <si>
    <t xml:space="preserve">GS2</t>
  </si>
  <si>
    <t xml:space="preserve">Under-Rifle Grenade Launcher</t>
  </si>
  <si>
    <t xml:space="preserve">URGL</t>
  </si>
  <si>
    <t xml:space="preserve">Under-Rifle Gyroslugger</t>
  </si>
  <si>
    <t xml:space="preserve">URGS</t>
  </si>
  <si>
    <t xml:space="preserve">Shotgun</t>
  </si>
  <si>
    <t xml:space="preserve">StG</t>
  </si>
  <si>
    <t xml:space="preserve">2 hits</t>
  </si>
  <si>
    <t xml:space="preserve">Double-Barreled Shotgun</t>
  </si>
  <si>
    <t xml:space="preserve">DStG</t>
  </si>
  <si>
    <t xml:space="preserve">2/4 hits</t>
  </si>
  <si>
    <t xml:space="preserve">Heavy Pistol</t>
  </si>
  <si>
    <t xml:space="preserve">HP</t>
  </si>
  <si>
    <t xml:space="preserve">Light Pistol</t>
  </si>
  <si>
    <t xml:space="preserve">LP</t>
  </si>
  <si>
    <t xml:space="preserve">1hit</t>
  </si>
  <si>
    <t xml:space="preserve">Machine Pistol</t>
  </si>
  <si>
    <t xml:space="preserve">MP</t>
  </si>
  <si>
    <t xml:space="preserve">1d-2</t>
  </si>
  <si>
    <t xml:space="preserve">Gauss Pistol</t>
  </si>
  <si>
    <t xml:space="preserve">GP</t>
  </si>
  <si>
    <t xml:space="preserve">Grenade Launcher</t>
  </si>
  <si>
    <t xml:space="preserve">GL</t>
  </si>
  <si>
    <t xml:space="preserve">Light Anti-Tank Weapon</t>
  </si>
  <si>
    <t xml:space="preserve">LAW</t>
  </si>
  <si>
    <t xml:space="preserve">2d</t>
  </si>
  <si>
    <t xml:space="preserve">Very Light Anti-Tank Weapon</t>
  </si>
  <si>
    <t xml:space="preserve">VLAW</t>
  </si>
  <si>
    <t xml:space="preserve">Id</t>
  </si>
  <si>
    <t xml:space="preserve">Laser LAW</t>
  </si>
  <si>
    <t xml:space="preserve">LLAW</t>
  </si>
  <si>
    <t xml:space="preserve">3d</t>
  </si>
  <si>
    <t xml:space="preserve">Laser VLAW</t>
  </si>
  <si>
    <t xml:space="preserve">LVLAW</t>
  </si>
  <si>
    <t xml:space="preserve">Man-Portable Rocket Launcher</t>
  </si>
  <si>
    <t xml:space="preserve">MPRL</t>
  </si>
  <si>
    <t xml:space="preserve">Portable Micromissile Launcher</t>
  </si>
  <si>
    <t xml:space="preserve">PMML</t>
  </si>
  <si>
    <t xml:space="preserve">Bazooka</t>
  </si>
  <si>
    <t xml:space="preserve">Stinger</t>
  </si>
  <si>
    <t xml:space="preserve">4d</t>
  </si>
  <si>
    <t xml:space="preserve">Portable Flamethrower</t>
  </si>
  <si>
    <t xml:space="preserve">PFT</t>
  </si>
  <si>
    <t xml:space="preserve">Bowie Knife/Bayonet</t>
  </si>
  <si>
    <t xml:space="preserve">Limpet Mine</t>
  </si>
  <si>
    <t xml:space="preserve">Plastique</t>
  </si>
  <si>
    <t xml:space="preserve">Plastique - Detonator</t>
  </si>
  <si>
    <t xml:space="preserve">Speargun</t>
  </si>
  <si>
    <t xml:space="preserve">Equipment</t>
  </si>
  <si>
    <t xml:space="preserve">Backpack</t>
  </si>
  <si>
    <t xml:space="preserve">Carries 5 GE worth</t>
  </si>
  <si>
    <t xml:space="preserve">Battle Vest</t>
  </si>
  <si>
    <t xml:space="preserve">Battle Vest -  Armored</t>
  </si>
  <si>
    <t xml:space="preserve">Body Armor</t>
  </si>
  <si>
    <t xml:space="preserve"> +3DP</t>
  </si>
  <si>
    <t xml:space="preserve">Body Armor - Blended</t>
  </si>
  <si>
    <t xml:space="preserve">Body Armor - IMPROVED</t>
  </si>
  <si>
    <t xml:space="preserve"> +6DP -1GE</t>
  </si>
  <si>
    <t xml:space="preserve">Body Armor - IMPROVED/BLENDED</t>
  </si>
  <si>
    <t xml:space="preserve">Body Armor - SPIKED</t>
  </si>
  <si>
    <t xml:space="preserve"> Added to any other type of armor.</t>
  </si>
  <si>
    <t xml:space="preserve">Impact Armor</t>
  </si>
  <si>
    <t xml:space="preserve"> +6DP</t>
  </si>
  <si>
    <t xml:space="preserve">Fireproof Suit</t>
  </si>
  <si>
    <t xml:space="preserve">Folding Stock</t>
  </si>
  <si>
    <t xml:space="preserve">Gas Mask</t>
  </si>
  <si>
    <t xml:space="preserve">Goggles - INFARED</t>
  </si>
  <si>
    <t xml:space="preserve">Goggles - Light-Intensifier</t>
  </si>
  <si>
    <t xml:space="preserve">Goggles - LI w/Gas Mask</t>
  </si>
  <si>
    <t xml:space="preserve">Goggles - TINTED</t>
  </si>
  <si>
    <t xml:space="preserve">Laser Targeting Scope</t>
  </si>
  <si>
    <t xml:space="preserve">Medkit</t>
  </si>
  <si>
    <t xml:space="preserve">Medkit - Portable</t>
  </si>
  <si>
    <t xml:space="preserve">Mini-Mechanic</t>
  </si>
  <si>
    <t xml:space="preserve">Plunger &amp; Contact Wire</t>
  </si>
  <si>
    <t xml:space="preserve">Portable Field Radio</t>
  </si>
  <si>
    <t xml:space="preserve">Portable Fire Extinguisher</t>
  </si>
  <si>
    <t xml:space="preserve"> 1/2 space as cargo, 3 GE when carried</t>
  </si>
  <si>
    <t xml:space="preserve">Portable Searchlight</t>
  </si>
  <si>
    <t xml:space="preserve">Riot Sheild</t>
  </si>
  <si>
    <t xml:space="preserve">Swim Fins</t>
  </si>
  <si>
    <t xml:space="preserve">Tool Kit</t>
  </si>
  <si>
    <t xml:space="preserve">Walkie-Talkie</t>
  </si>
  <si>
    <t xml:space="preserve">Grenades</t>
  </si>
  <si>
    <t xml:space="preserve">Explosive</t>
  </si>
  <si>
    <t xml:space="preserve">1D to veh in 1/2" burst. 1D in 2" to else</t>
  </si>
  <si>
    <t xml:space="preserve">Fake</t>
  </si>
  <si>
    <t xml:space="preserve">Duh, it's fake</t>
  </si>
  <si>
    <t xml:space="preserve">Flechette</t>
  </si>
  <si>
    <t xml:space="preserve">1D to ped in 2" Burst</t>
  </si>
  <si>
    <t xml:space="preserve">Flaming Oil</t>
  </si>
  <si>
    <t xml:space="preserve">1/2" x 1/2" slick. Ignites in 1 ph.</t>
  </si>
  <si>
    <t xml:space="preserve">Flash</t>
  </si>
  <si>
    <t xml:space="preserve">ped in 2" blinded for 1sec. Doubled if wearing LI</t>
  </si>
  <si>
    <t xml:space="preserve">Foam</t>
  </si>
  <si>
    <t xml:space="preserve">Puts out fire on 1 on 1D</t>
  </si>
  <si>
    <t xml:space="preserve">Impact Fuse</t>
  </si>
  <si>
    <t xml:space="preserve">Replaces timer.</t>
  </si>
  <si>
    <t xml:space="preserve">Paint</t>
  </si>
  <si>
    <t xml:space="preserve">1" x 1" Paint Cloud</t>
  </si>
  <si>
    <t xml:space="preserve">Smoke </t>
  </si>
  <si>
    <t xml:space="preserve">1" x 1" Smoke Cloud</t>
  </si>
  <si>
    <t xml:space="preserve">Tear Gas</t>
  </si>
  <si>
    <t xml:space="preserve">See rules. (p48 C.C./p135 U.A.)</t>
  </si>
  <si>
    <t xml:space="preserve">Thermite</t>
  </si>
  <si>
    <t xml:space="preserve">1D to all targets in 1/2". Burn Mod: 2/1</t>
  </si>
  <si>
    <t xml:space="preserve">White Phosphorus</t>
  </si>
  <si>
    <t xml:space="preserve">1D to Peds 1/2 to veh in 1/2" Burst</t>
  </si>
  <si>
    <t xml:space="preserve">Skill Points</t>
  </si>
  <si>
    <t xml:space="preserve">Given Skill</t>
  </si>
  <si>
    <t xml:space="preserve">Ref #</t>
  </si>
  <si>
    <t xml:space="preserve">Level</t>
  </si>
  <si>
    <t xml:space="preserve">Base Cost</t>
  </si>
  <si>
    <t xml:space="preserve">Base</t>
  </si>
  <si>
    <t xml:space="preserve">Skill List</t>
  </si>
  <si>
    <t xml:space="preserve">Acrobatics</t>
  </si>
  <si>
    <t xml:space="preserve">Animal Husbandry</t>
  </si>
  <si>
    <t xml:space="preserve">Area Knowledge</t>
  </si>
  <si>
    <t xml:space="preserve">Archery</t>
  </si>
  <si>
    <t xml:space="preserve">Blade</t>
  </si>
  <si>
    <t xml:space="preserve">Boat Pilot</t>
  </si>
  <si>
    <t xml:space="preserve">Body Building</t>
  </si>
  <si>
    <t xml:space="preserve">Climbing</t>
  </si>
  <si>
    <t xml:space="preserve">Communications</t>
  </si>
  <si>
    <t xml:space="preserve">Computer Tech</t>
  </si>
  <si>
    <t xml:space="preserve">Cyclist</t>
  </si>
  <si>
    <t xml:space="preserve">Driver</t>
  </si>
  <si>
    <t xml:space="preserve">Engineering</t>
  </si>
  <si>
    <t xml:space="preserve">Espionage</t>
  </si>
  <si>
    <t xml:space="preserve">Explosives</t>
  </si>
  <si>
    <t xml:space="preserve">Fast-Talk</t>
  </si>
  <si>
    <t xml:space="preserve">Gunner</t>
  </si>
  <si>
    <t xml:space="preserve">Handgunner</t>
  </si>
  <si>
    <t xml:space="preserve">Helicopter Pilot</t>
  </si>
  <si>
    <t xml:space="preserve">Hobbies</t>
  </si>
  <si>
    <t xml:space="preserve">Hover Pilot</t>
  </si>
  <si>
    <t xml:space="preserve">Journalism</t>
  </si>
  <si>
    <t xml:space="preserve">Law</t>
  </si>
  <si>
    <t xml:space="preserve">Leadership</t>
  </si>
  <si>
    <t xml:space="preserve">Luck</t>
  </si>
  <si>
    <t xml:space="preserve">Martial Arts</t>
  </si>
  <si>
    <t xml:space="preserve">Mechanic</t>
  </si>
  <si>
    <t xml:space="preserve">Paramedic</t>
  </si>
  <si>
    <t xml:space="preserve">Navigation</t>
  </si>
  <si>
    <t xml:space="preserve">Pilot</t>
  </si>
  <si>
    <t xml:space="preserve">Politics</t>
  </si>
  <si>
    <t xml:space="preserve">Running</t>
  </si>
  <si>
    <t xml:space="preserve">Security</t>
  </si>
  <si>
    <t xml:space="preserve">Science</t>
  </si>
  <si>
    <t xml:space="preserve">Stealth</t>
  </si>
  <si>
    <t xml:space="preserve">Streetwise</t>
  </si>
  <si>
    <t xml:space="preserve">Survival</t>
  </si>
  <si>
    <t xml:space="preserve">Swimming</t>
  </si>
  <si>
    <t xml:space="preserve">Teaching</t>
  </si>
  <si>
    <t xml:space="preserve">Theft</t>
  </si>
  <si>
    <t xml:space="preserve">Truck Driver</t>
  </si>
  <si>
    <t xml:space="preserve">Item</t>
  </si>
  <si>
    <t xml:space="preserve">cost</t>
  </si>
  <si>
    <t xml:space="preserve">wt</t>
  </si>
  <si>
    <t xml:space="preserve">This page is here for you to enter in any </t>
  </si>
  <si>
    <t xml:space="preserve">information about other equipment/gear or</t>
  </si>
  <si>
    <t xml:space="preserve">modifications to the final totals.</t>
  </si>
  <si>
    <t xml:space="preserve">These cells get automatically added to the</t>
  </si>
  <si>
    <t xml:space="preserve">P1-Car sheet</t>
  </si>
  <si>
    <t xml:space="preserve">DATA CELLS</t>
  </si>
  <si>
    <t xml:space="preserve">Alternate?</t>
  </si>
  <si>
    <t xml:space="preserve">GE LIMITS</t>
  </si>
  <si>
    <t xml:space="preserve">Backpack?</t>
  </si>
  <si>
    <t xml:space="preserve">IBA?</t>
  </si>
  <si>
    <t xml:space="preserve">IBA/Blended??</t>
  </si>
  <si>
    <t xml:space="preserve">Tot Wt.</t>
  </si>
  <si>
    <t xml:space="preserve">Sub Total</t>
  </si>
  <si>
    <t xml:space="preserve">GE ALLOWED:</t>
  </si>
  <si>
    <t xml:space="preserve">DRIVER Skills</t>
  </si>
  <si>
    <t xml:space="preserve">Skill</t>
  </si>
  <si>
    <t xml:space="preserve">Area Knowledge (Home Town)</t>
  </si>
  <si>
    <t xml:space="preserve">Total Points:</t>
  </si>
  <si>
    <t xml:space="preserve">DRIVER EQUIPMENT</t>
  </si>
  <si>
    <t xml:space="preserve">Driver Equip</t>
  </si>
  <si>
    <t xml:space="preserve">DRIVER WEAPONS</t>
  </si>
  <si>
    <t xml:space="preserve">AMMO</t>
  </si>
  <si>
    <t xml:space="preserve">MAX</t>
  </si>
  <si>
    <t xml:space="preserve">Driver Weapons</t>
  </si>
  <si>
    <t xml:space="preserve">Dam ea.</t>
  </si>
  <si>
    <t xml:space="preserve"># Rnds</t>
  </si>
  <si>
    <t xml:space="preserve">GRENADES</t>
  </si>
  <si>
    <t xml:space="preserve">Gunner???</t>
  </si>
  <si>
    <t xml:space="preserve">GUNNER Skills</t>
  </si>
  <si>
    <t xml:space="preserve">GUNNER EQUIPMENT</t>
  </si>
  <si>
    <t xml:space="preserve">GUNNER Weapons</t>
  </si>
  <si>
    <t xml:space="preserve">carwars</t>
  </si>
  <si>
    <t xml:space="preserve">D.O.A.</t>
  </si>
  <si>
    <t xml:space="preserve">Vehicle Record Sheet</t>
  </si>
  <si>
    <t xml:space="preserve">General Information :</t>
  </si>
  <si>
    <t xml:space="preserve">Vehicle Design Information :</t>
  </si>
  <si>
    <t xml:space="preserve">Date</t>
  </si>
  <si>
    <t xml:space="preserve">Body Type:</t>
  </si>
  <si>
    <t xml:space="preserve">Designer :</t>
  </si>
  <si>
    <t xml:space="preserve">Printed :</t>
  </si>
  <si>
    <t xml:space="preserve">Chassis:</t>
  </si>
  <si>
    <t xml:space="preserve">Game Club:</t>
  </si>
  <si>
    <t xml:space="preserve">MAX Wt.</t>
  </si>
  <si>
    <t xml:space="preserve">Player :</t>
  </si>
  <si>
    <t xml:space="preserve">Cost:</t>
  </si>
  <si>
    <t xml:space="preserve">Wt. LEFT:</t>
  </si>
  <si>
    <t xml:space="preserve">Deceleration</t>
  </si>
  <si>
    <t xml:space="preserve">Diff.</t>
  </si>
  <si>
    <t xml:space="preserve">Dam.</t>
  </si>
  <si>
    <t xml:space="preserve">Handling Class :</t>
  </si>
  <si>
    <t xml:space="preserve">Acceleration :</t>
  </si>
  <si>
    <t xml:space="preserve">15 Mph</t>
  </si>
  <si>
    <t xml:space="preserve">Base HC :</t>
  </si>
  <si>
    <t xml:space="preserve">Base Accel</t>
  </si>
  <si>
    <t xml:space="preserve">20 Mph</t>
  </si>
  <si>
    <t xml:space="preserve">HC MODS :</t>
  </si>
  <si>
    <t xml:space="preserve">25 Mph</t>
  </si>
  <si>
    <t xml:space="preserve">HC TOTAL :</t>
  </si>
  <si>
    <t xml:space="preserve">Accel :</t>
  </si>
  <si>
    <t xml:space="preserve">30 Mph</t>
  </si>
  <si>
    <t xml:space="preserve">35 Mph</t>
  </si>
  <si>
    <t xml:space="preserve">Speed/Range</t>
  </si>
  <si>
    <t xml:space="preserve">Collision Info:</t>
  </si>
  <si>
    <t xml:space="preserve">40 Mph</t>
  </si>
  <si>
    <t xml:space="preserve">Top Spd:</t>
  </si>
  <si>
    <t xml:space="preserve">Dam. Mod:</t>
  </si>
  <si>
    <t xml:space="preserve">45 Mph</t>
  </si>
  <si>
    <t xml:space="preserve">Rev. Top:</t>
  </si>
  <si>
    <t xml:space="preserve">Conffeti:</t>
  </si>
  <si>
    <t xml:space="preserve">50 Mph</t>
  </si>
  <si>
    <t xml:space="preserve">Range:</t>
  </si>
  <si>
    <t xml:space="preserve">Debris :</t>
  </si>
  <si>
    <t xml:space="preserve">To Hit</t>
  </si>
  <si>
    <t xml:space="preserve">Ammo (Total!)</t>
  </si>
  <si>
    <t xml:space="preserve">&lt;&lt;- More Hidden</t>
  </si>
  <si>
    <t xml:space="preserve">HANDLING TRACK</t>
  </si>
  <si>
    <t xml:space="preserve">Speed</t>
  </si>
  <si>
    <t xml:space="preserve">Turn</t>
  </si>
  <si>
    <r>
      <rPr>
        <sz val="10"/>
        <rFont val="Courier New"/>
        <family val="3"/>
      </rPr>
      <t xml:space="preserve">9 8 7 6 5 4 3 2 1 </t>
    </r>
    <r>
      <rPr>
        <b val="true"/>
        <sz val="10"/>
        <rFont val="Courier New"/>
        <family val="3"/>
      </rPr>
      <t xml:space="preserve">0</t>
    </r>
    <r>
      <rPr>
        <sz val="10"/>
        <rFont val="Courier New"/>
        <family val="3"/>
      </rPr>
      <t xml:space="preserve"> -1 -2 -3 -4 -5 -6</t>
    </r>
  </si>
  <si>
    <t xml:space="preserve">Armor Type:</t>
  </si>
  <si>
    <t xml:space="preserve">Main: </t>
  </si>
  <si>
    <t xml:space="preserve">Points:</t>
  </si>
  <si>
    <t xml:space="preserve">Secondary: </t>
  </si>
  <si>
    <t xml:space="preserve">Front:</t>
  </si>
  <si>
    <t xml:space="preserve">Right:</t>
  </si>
  <si>
    <t xml:space="preserve">Left:</t>
  </si>
  <si>
    <t xml:space="preserve">Back:</t>
  </si>
  <si>
    <t xml:space="preserve">Top:</t>
  </si>
  <si>
    <t xml:space="preserve">Under:</t>
  </si>
  <si>
    <t xml:space="preserve">Accessories:</t>
  </si>
  <si>
    <t xml:space="preserve">&lt;&lt;- More hidden?</t>
  </si>
  <si>
    <t xml:space="preserve">Vehicle:</t>
  </si>
  <si>
    <t xml:space="preserve">Designed By:</t>
  </si>
  <si>
    <t xml:space="preserve">HC mods</t>
  </si>
  <si>
    <t xml:space="preserve">Tire:</t>
  </si>
  <si>
    <t xml:space="preserve">Total $:</t>
  </si>
  <si>
    <t xml:space="preserve">Tot Wt:</t>
  </si>
  <si>
    <t xml:space="preserve">Spc Left:</t>
  </si>
  <si>
    <t xml:space="preserve">Cargo Spc:</t>
  </si>
  <si>
    <t xml:space="preserve">Access.</t>
  </si>
  <si>
    <t xml:space="preserve">Max Wt:</t>
  </si>
  <si>
    <t xml:space="preserve"> +/- Wt</t>
  </si>
  <si>
    <t xml:space="preserve">HC:</t>
  </si>
  <si>
    <t xml:space="preserve">Van</t>
  </si>
  <si>
    <t xml:space="preserve">Sub</t>
  </si>
  <si>
    <t xml:space="preserve">SP/AIRDAM</t>
  </si>
  <si>
    <t xml:space="preserve">Speeds:</t>
  </si>
  <si>
    <t xml:space="preserve">Cruise</t>
  </si>
  <si>
    <t xml:space="preserve">Range</t>
  </si>
  <si>
    <t xml:space="preserve">Damge Modifier:</t>
  </si>
  <si>
    <t xml:space="preserve">Fuel Cost:</t>
  </si>
  <si>
    <t xml:space="preserve">Guards</t>
  </si>
  <si>
    <t xml:space="preserve">Accel:</t>
  </si>
  <si>
    <t xml:space="preserve">Elec:</t>
  </si>
  <si>
    <t xml:space="preserve">MPG:</t>
  </si>
  <si>
    <t xml:space="preserve">Gas:</t>
  </si>
  <si>
    <t xml:space="preserve">Rev. Trike</t>
  </si>
  <si>
    <t xml:space="preserve">Confetti:</t>
  </si>
  <si>
    <t xml:space="preserve">Total mod</t>
  </si>
  <si>
    <t xml:space="preserve">Spc.</t>
  </si>
  <si>
    <t xml:space="preserve">NOTES</t>
  </si>
  <si>
    <t xml:space="preserve">Chass.</t>
  </si>
  <si>
    <t xml:space="preserve">Pwr Plnt</t>
  </si>
  <si>
    <t xml:space="preserve">Pf:</t>
  </si>
  <si>
    <t xml:space="preserve">Specs:</t>
  </si>
  <si>
    <t xml:space="preserve">Tires</t>
  </si>
  <si>
    <t xml:space="preserve">DP:</t>
  </si>
  <si>
    <t xml:space="preserve">Ammo:</t>
  </si>
  <si>
    <t xml:space="preserve">Mag:</t>
  </si>
  <si>
    <t xml:space="preserve">$/Rnd</t>
  </si>
  <si>
    <t xml:space="preserve">Lb/Rnd</t>
  </si>
  <si>
    <t xml:space="preserve">Effect</t>
  </si>
  <si>
    <t xml:space="preserve">Misc.</t>
  </si>
  <si>
    <t xml:space="preserve">Reserved</t>
  </si>
  <si>
    <t xml:space="preserve">Armor</t>
  </si>
  <si>
    <t xml:space="preserve">Hubs</t>
  </si>
  <si>
    <t xml:space="preserve">Ram Plate</t>
  </si>
  <si>
    <t xml:space="preserve"># Pt:</t>
  </si>
  <si>
    <t xml:space="preserve">SPc Lft</t>
  </si>
  <si>
    <t xml:space="preserve">F:</t>
  </si>
  <si>
    <t xml:space="preserve">R:</t>
  </si>
  <si>
    <t xml:space="preserve">L:</t>
  </si>
  <si>
    <t xml:space="preserve">Totals</t>
  </si>
  <si>
    <t xml:space="preserve">B:</t>
  </si>
  <si>
    <t xml:space="preserve">T:</t>
  </si>
  <si>
    <t xml:space="preserve">U:</t>
  </si>
  <si>
    <t xml:space="preserve">DRIVER INFO</t>
  </si>
  <si>
    <t xml:space="preserve">Gunner Info:</t>
  </si>
  <si>
    <t xml:space="preserve">Lvl</t>
  </si>
  <si>
    <t xml:space="preserve">Skills</t>
  </si>
  <si>
    <t xml:space="preserve">Total Skill Points:</t>
  </si>
  <si>
    <t xml:space="preserve">Weapons</t>
  </si>
  <si>
    <t xml:space="preserve">Sub Totals:</t>
  </si>
  <si>
    <t xml:space="preserve">Maximum</t>
  </si>
  <si>
    <t xml:space="preserve">Vehicle</t>
  </si>
  <si>
    <t xml:space="preserve">Price</t>
  </si>
  <si>
    <t xml:space="preserve">$$/Point</t>
  </si>
  <si>
    <t xml:space="preserve">Lb/Point</t>
  </si>
  <si>
    <t xml:space="preserve">Light Cycle</t>
  </si>
  <si>
    <t xml:space="preserve">Medium Cycle</t>
  </si>
  <si>
    <t xml:space="preserve">Heavy Cycle</t>
  </si>
  <si>
    <t xml:space="preserve">Light SideCar</t>
  </si>
  <si>
    <t xml:space="preserve">Heavy SideCar</t>
  </si>
  <si>
    <t xml:space="preserve">Light Trike</t>
  </si>
  <si>
    <t xml:space="preserve">Medium Trike</t>
  </si>
  <si>
    <t xml:space="preserve">Heavy Trike</t>
  </si>
  <si>
    <t xml:space="preserve">x-Hvy Trike</t>
  </si>
  <si>
    <t xml:space="preserve">Rev. Light Trike</t>
  </si>
  <si>
    <t xml:space="preserve">Rev. Medium Trike</t>
  </si>
  <si>
    <t xml:space="preserve">Rev. Heavy Trike</t>
  </si>
  <si>
    <t xml:space="preserve">Rev. X-Hvy Trike</t>
  </si>
  <si>
    <t xml:space="preserve">Subcompact</t>
  </si>
  <si>
    <t xml:space="preserve">Compact</t>
  </si>
  <si>
    <t xml:space="preserve">Mid-Sized</t>
  </si>
  <si>
    <t xml:space="preserve">Sedan</t>
  </si>
  <si>
    <t xml:space="preserve">Luxury</t>
  </si>
  <si>
    <t xml:space="preserve">Station Wagon</t>
  </si>
  <si>
    <t xml:space="preserve">Pickup</t>
  </si>
  <si>
    <t xml:space="preserve">Camper</t>
  </si>
  <si>
    <t xml:space="preserve">Formula One/Indy</t>
  </si>
  <si>
    <t xml:space="preserve">Can-Am</t>
  </si>
  <si>
    <t xml:space="preserve">Sprint</t>
  </si>
  <si>
    <t xml:space="preserve">Funny Car</t>
  </si>
  <si>
    <t xml:space="preserve">Dragster</t>
  </si>
  <si>
    <t xml:space="preserve">Max Wt.</t>
  </si>
  <si>
    <t xml:space="preserve">Cargo Spc</t>
  </si>
  <si>
    <t xml:space="preserve">$/pt Mod</t>
  </si>
  <si>
    <t xml:space="preserve">Arm/LB/pt</t>
  </si>
  <si>
    <t xml:space="preserve">No Mods</t>
  </si>
  <si>
    <t xml:space="preserve">CA Frame</t>
  </si>
  <si>
    <t xml:space="preserve">Take DOUBLE DAMAGE in Rams</t>
  </si>
  <si>
    <t xml:space="preserve">Streamlined</t>
  </si>
  <si>
    <t xml:space="preserve">Raises Top Speed + MPG 10%</t>
  </si>
  <si>
    <t xml:space="preserve">Sloped</t>
  </si>
  <si>
    <t xml:space="preserve"> -1 to hit!</t>
  </si>
  <si>
    <t xml:space="preserve">Sloped/Streamlined</t>
  </si>
  <si>
    <t xml:space="preserve"> - 1 to hit! Raises Top Speed + MPG 10%</t>
  </si>
  <si>
    <t xml:space="preserve">Ca/Sloped</t>
  </si>
  <si>
    <t xml:space="preserve"> -1 to hit!  DOUBLE DAMAGE in Rams</t>
  </si>
  <si>
    <t xml:space="preserve">CA/Streamlined</t>
  </si>
  <si>
    <t xml:space="preserve">DOUBLE DAMAGE in Rams; Raises Top Speed + MPG 10%</t>
  </si>
  <si>
    <t xml:space="preserve">CA/Sloped/Streamlined</t>
  </si>
  <si>
    <t xml:space="preserve"> -1 to hit!  DOUBLE DAMAGE in Rams; Raises Top Speed + MPG 10%</t>
  </si>
  <si>
    <t xml:space="preserve">Max Wt</t>
  </si>
  <si>
    <t xml:space="preserve">Cycle</t>
  </si>
  <si>
    <t xml:space="preserve">Light</t>
  </si>
  <si>
    <t xml:space="preserve">Standard</t>
  </si>
  <si>
    <t xml:space="preserve">Heavy</t>
  </si>
  <si>
    <t xml:space="preserve">Ext Hvy</t>
  </si>
  <si>
    <t xml:space="preserve">5500lb &amp; pickups+ MUST have 6 Wheels</t>
  </si>
  <si>
    <t xml:space="preserve">Susp.</t>
  </si>
  <si>
    <t xml:space="preserve">HC</t>
  </si>
  <si>
    <t xml:space="preserve">Van HC</t>
  </si>
  <si>
    <t xml:space="preserve">Sub HC</t>
  </si>
  <si>
    <t xml:space="preserve">Cycle Light</t>
  </si>
  <si>
    <t xml:space="preserve">Cycle Improved</t>
  </si>
  <si>
    <t xml:space="preserve">Cycle - Heavy</t>
  </si>
  <si>
    <t xml:space="preserve">Cycle - OR</t>
  </si>
  <si>
    <t xml:space="preserve">Improved</t>
  </si>
  <si>
    <t xml:space="preserve">Off-Road</t>
  </si>
  <si>
    <t xml:space="preserve">Racing (Race Cars ONLY)</t>
  </si>
  <si>
    <t xml:space="preserve">Engine</t>
  </si>
  <si>
    <t xml:space="preserve">Base MPG</t>
  </si>
  <si>
    <t xml:space="preserve">Gas Tanks</t>
  </si>
  <si>
    <t xml:space="preserve">Weight/Gal</t>
  </si>
  <si>
    <t xml:space="preserve">Cost/Gal</t>
  </si>
  <si>
    <t xml:space="preserve">10 cid</t>
  </si>
  <si>
    <t xml:space="preserve">Electric</t>
  </si>
  <si>
    <t xml:space="preserve">30 cid</t>
  </si>
  <si>
    <t xml:space="preserve">Economy</t>
  </si>
  <si>
    <t xml:space="preserve">50 cid</t>
  </si>
  <si>
    <t xml:space="preserve">Hvy-Duty</t>
  </si>
  <si>
    <t xml:space="preserve">100 cid</t>
  </si>
  <si>
    <t xml:space="preserve">Racing</t>
  </si>
  <si>
    <t xml:space="preserve">150 cid</t>
  </si>
  <si>
    <t xml:space="preserve">Duelling</t>
  </si>
  <si>
    <t xml:space="preserve">200 cid</t>
  </si>
  <si>
    <t xml:space="preserve">Space/Gal:</t>
  </si>
  <si>
    <t xml:space="preserve"> 5 or less: 0</t>
  </si>
  <si>
    <t xml:space="preserve"> 16 - 25: 2</t>
  </si>
  <si>
    <t xml:space="preserve">250 cid</t>
  </si>
  <si>
    <t xml:space="preserve"> 6 - 15 :1</t>
  </si>
  <si>
    <t xml:space="preserve">26 - 35: 3+</t>
  </si>
  <si>
    <t xml:space="preserve">300 cid</t>
  </si>
  <si>
    <t xml:space="preserve">350 cid</t>
  </si>
  <si>
    <t xml:space="preserve">400 cid</t>
  </si>
  <si>
    <t xml:space="preserve">450 cid</t>
  </si>
  <si>
    <t xml:space="preserve">500 cid</t>
  </si>
  <si>
    <t xml:space="preserve">700 cid</t>
  </si>
  <si>
    <t xml:space="preserve">ELECTRIC</t>
  </si>
  <si>
    <t xml:space="preserve">Small Cycle</t>
  </si>
  <si>
    <t xml:space="preserve">Large Cycle</t>
  </si>
  <si>
    <t xml:space="preserve">Super Cycle</t>
  </si>
  <si>
    <t xml:space="preserve">Super Trike</t>
  </si>
  <si>
    <t xml:space="preserve">Small Electric</t>
  </si>
  <si>
    <t xml:space="preserve">Medium Electric</t>
  </si>
  <si>
    <t xml:space="preserve">Large Electric</t>
  </si>
  <si>
    <t xml:space="preserve">Super</t>
  </si>
  <si>
    <t xml:space="preserve">Sport</t>
  </si>
  <si>
    <t xml:space="preserve">ThunderCat</t>
  </si>
  <si>
    <t xml:space="preserve">type</t>
  </si>
  <si>
    <t xml:space="preserve">Sp</t>
  </si>
  <si>
    <t xml:space="preserve">GAS ENGINE MODS</t>
  </si>
  <si>
    <t xml:space="preserve">Carburetor</t>
  </si>
  <si>
    <t xml:space="preserve">Mutil Barrel</t>
  </si>
  <si>
    <t xml:space="preserve">Tube Headers</t>
  </si>
  <si>
    <t xml:space="preserve">Blue Printing</t>
  </si>
  <si>
    <t xml:space="preserve">Turbo</t>
  </si>
  <si>
    <t xml:space="preserve">VP Turbo</t>
  </si>
  <si>
    <t xml:space="preserve">Super Charge</t>
  </si>
  <si>
    <t xml:space="preserve">Tubes/Blue</t>
  </si>
  <si>
    <t xml:space="preserve">Tubes/Turbo</t>
  </si>
  <si>
    <t xml:space="preserve">Tubes/VP Turbo</t>
  </si>
  <si>
    <t xml:space="preserve">Tubes/SprChar</t>
  </si>
  <si>
    <t xml:space="preserve">Blue/Turbo</t>
  </si>
  <si>
    <t xml:space="preserve">Blue/VP Turbo</t>
  </si>
  <si>
    <t xml:space="preserve">Blue/SprChar</t>
  </si>
  <si>
    <t xml:space="preserve">Turbo/SprChar</t>
  </si>
  <si>
    <t xml:space="preserve">VP Turbo/SprChar</t>
  </si>
  <si>
    <t xml:space="preserve">Tube/Blue/Turbo</t>
  </si>
  <si>
    <t xml:space="preserve">Tube/Blue/VP</t>
  </si>
  <si>
    <t xml:space="preserve">Tube/Blue/Spr</t>
  </si>
  <si>
    <t xml:space="preserve">Blue/Turbo/Spr</t>
  </si>
  <si>
    <t xml:space="preserve">Blue/VP/Spr</t>
  </si>
  <si>
    <t xml:space="preserve">Tubes/Blue/Turbo/Spr</t>
  </si>
  <si>
    <t xml:space="preserve">Tubes/Blue/VP/Spr</t>
  </si>
  <si>
    <t xml:space="preserve">ELECTRIC  MODS</t>
  </si>
  <si>
    <t xml:space="preserve">Platinum Catalysts</t>
  </si>
  <si>
    <t xml:space="preserve">Superconductors</t>
  </si>
  <si>
    <t xml:space="preserve">PC &amp; SC</t>
  </si>
  <si>
    <t xml:space="preserve">PC/SC/Extra Cells</t>
  </si>
  <si>
    <t xml:space="preserve">FP</t>
  </si>
  <si>
    <t xml:space="preserve">MET</t>
  </si>
  <si>
    <t xml:space="preserve">LR MET</t>
  </si>
  <si>
    <t xml:space="preserve"> cost</t>
  </si>
  <si>
    <t xml:space="preserve">Hvy Duty</t>
  </si>
  <si>
    <t xml:space="preserve">PR</t>
  </si>
  <si>
    <t xml:space="preserve">solid</t>
  </si>
  <si>
    <t xml:space="preserve">plasticore</t>
  </si>
  <si>
    <t xml:space="preserve">No RAD/OR/STEEL</t>
  </si>
  <si>
    <t xml:space="preserve">Tire Opt.</t>
  </si>
  <si>
    <t xml:space="preserve">Steelbelting</t>
  </si>
  <si>
    <t xml:space="preserve">Radial +1HC</t>
  </si>
  <si>
    <t xml:space="preserve">HC +1</t>
  </si>
  <si>
    <t xml:space="preserve">Fireproofing</t>
  </si>
  <si>
    <t xml:space="preserve">Racing Slick</t>
  </si>
  <si>
    <t xml:space="preserve">HC+2 No RAD/OR</t>
  </si>
  <si>
    <t xml:space="preserve">Steel/Radial HC+1</t>
  </si>
  <si>
    <t xml:space="preserve">Steel/OFF Road</t>
  </si>
  <si>
    <t xml:space="preserve">RacingSlick/Steel</t>
  </si>
  <si>
    <t xml:space="preserve">RacingSlick/FP</t>
  </si>
  <si>
    <t xml:space="preserve">RacingSlick/FP/Steel</t>
  </si>
  <si>
    <t xml:space="preserve">Steel/Radial HC+1/FP</t>
  </si>
  <si>
    <t xml:space="preserve">Steel/OFF Road/FP</t>
  </si>
  <si>
    <t xml:space="preserve">To</t>
  </si>
  <si>
    <t xml:space="preserve">Wt/</t>
  </si>
  <si>
    <t xml:space="preserve">Ld</t>
  </si>
  <si>
    <t xml:space="preserve">LD</t>
  </si>
  <si>
    <t xml:space="preserve">Mag</t>
  </si>
  <si>
    <t xml:space="preserve">Weapon Name</t>
  </si>
  <si>
    <t xml:space="preserve">Drop-Down Name</t>
  </si>
  <si>
    <t xml:space="preserve">Ammo Type</t>
  </si>
  <si>
    <t xml:space="preserve">Abbv</t>
  </si>
  <si>
    <t xml:space="preserve">Hit</t>
  </si>
  <si>
    <t xml:space="preserve">SMALL BORE WEAPONS</t>
  </si>
  <si>
    <t xml:space="preserve">Light Machine Gun</t>
  </si>
  <si>
    <t xml:space="preserve">Light Machine Gun - Reg.</t>
  </si>
  <si>
    <t xml:space="preserve">Reg</t>
  </si>
  <si>
    <t xml:space="preserve">LMG</t>
  </si>
  <si>
    <t xml:space="preserve">Area</t>
  </si>
  <si>
    <t xml:space="preserve">1D-1</t>
  </si>
  <si>
    <t xml:space="preserve">Light Machine Gun - HD Ammo</t>
  </si>
  <si>
    <t xml:space="preserve">HD Ammo</t>
  </si>
  <si>
    <t xml:space="preserve">LGM w/HD</t>
  </si>
  <si>
    <t xml:space="preserve">1D</t>
  </si>
  <si>
    <t xml:space="preserve">Light Machine Gun - Incendiary</t>
  </si>
  <si>
    <t xml:space="preserve">Incedenary</t>
  </si>
  <si>
    <t xml:space="preserve">LGM w/inc</t>
  </si>
  <si>
    <t xml:space="preserve">1D-1*</t>
  </si>
  <si>
    <t xml:space="preserve">Light Machine Gun - Anti-Pers.</t>
  </si>
  <si>
    <t xml:space="preserve">Anti-Personnel</t>
  </si>
  <si>
    <t xml:space="preserve">LGM w/Anti</t>
  </si>
  <si>
    <t xml:space="preserve">Light Machine Gun - Explosive</t>
  </si>
  <si>
    <t xml:space="preserve">LGM w/Exp</t>
  </si>
  <si>
    <t xml:space="preserve">1/2" Radius</t>
  </si>
  <si>
    <t xml:space="preserve">Machine Gun</t>
  </si>
  <si>
    <t xml:space="preserve">Machine Gun - Reg</t>
  </si>
  <si>
    <t xml:space="preserve">MG</t>
  </si>
  <si>
    <t xml:space="preserve">7</t>
  </si>
  <si>
    <t xml:space="preserve">Machine Gun - HD Ammo</t>
  </si>
  <si>
    <t xml:space="preserve">MG W/HD</t>
  </si>
  <si>
    <t xml:space="preserve">1D+1</t>
  </si>
  <si>
    <t xml:space="preserve">Machine Gun - Incedenary</t>
  </si>
  <si>
    <t xml:space="preserve">MG w/INC</t>
  </si>
  <si>
    <t xml:space="preserve">Machine Gun - Anti-Personnel</t>
  </si>
  <si>
    <t xml:space="preserve">MG w/AP</t>
  </si>
  <si>
    <t xml:space="preserve">Machine Gun - Explosive</t>
  </si>
  <si>
    <t xml:space="preserve">MG w/Exp</t>
  </si>
  <si>
    <t xml:space="preserve">Heavy Machine Gun</t>
  </si>
  <si>
    <t xml:space="preserve">Heavy Machine Gun - Reg</t>
  </si>
  <si>
    <t xml:space="preserve">HMG</t>
  </si>
  <si>
    <t xml:space="preserve">2D-2</t>
  </si>
  <si>
    <t xml:space="preserve">Heavy Machine Gun - HD Ammo</t>
  </si>
  <si>
    <t xml:space="preserve">HMG w/HD</t>
  </si>
  <si>
    <t xml:space="preserve">2D</t>
  </si>
  <si>
    <t xml:space="preserve">Heavy Machine Gun - Incendairy</t>
  </si>
  <si>
    <t xml:space="preserve">HMG w/Inc</t>
  </si>
  <si>
    <t xml:space="preserve">2D*</t>
  </si>
  <si>
    <t xml:space="preserve">Heavy Machine Gun - Anti-Personnel</t>
  </si>
  <si>
    <t xml:space="preserve">HMG w/AP</t>
  </si>
  <si>
    <t xml:space="preserve">2D-2*</t>
  </si>
  <si>
    <t xml:space="preserve">Heavy Machine Gun - Explosive</t>
  </si>
  <si>
    <t xml:space="preserve">HMG w/EXP</t>
  </si>
  <si>
    <t xml:space="preserve">Vulcan MG</t>
  </si>
  <si>
    <t xml:space="preserve">Vulcan MG - Reg</t>
  </si>
  <si>
    <t xml:space="preserve">VMG</t>
  </si>
  <si>
    <t xml:space="preserve">6</t>
  </si>
  <si>
    <t xml:space="preserve">Vulcan MG - HD</t>
  </si>
  <si>
    <t xml:space="preserve">HD</t>
  </si>
  <si>
    <t xml:space="preserve">VMG w/HD</t>
  </si>
  <si>
    <t xml:space="preserve">2D+2</t>
  </si>
  <si>
    <t xml:space="preserve">Vulcan MG - Incendiary</t>
  </si>
  <si>
    <t xml:space="preserve">Incendiary</t>
  </si>
  <si>
    <t xml:space="preserve">VMG w/INC</t>
  </si>
  <si>
    <t xml:space="preserve">Vulcan MG - Antipersonnel</t>
  </si>
  <si>
    <t xml:space="preserve">Antipersonnel</t>
  </si>
  <si>
    <t xml:space="preserve">VMG w/AP</t>
  </si>
  <si>
    <t xml:space="preserve">Vulcan MG - Explosive</t>
  </si>
  <si>
    <t xml:space="preserve">VMG w/EXP</t>
  </si>
  <si>
    <t xml:space="preserve">1/4' Radius</t>
  </si>
  <si>
    <t xml:space="preserve">Heavy Vulcan Machine Gun</t>
  </si>
  <si>
    <t xml:space="preserve">Heavy Vulcan Machine Gun - Reg</t>
  </si>
  <si>
    <t xml:space="preserve">HVMG</t>
  </si>
  <si>
    <t xml:space="preserve">4D</t>
  </si>
  <si>
    <t xml:space="preserve">Heavy Vulcan Machine Gun - HD Ammo</t>
  </si>
  <si>
    <t xml:space="preserve">HVMG w/HD</t>
  </si>
  <si>
    <t xml:space="preserve">4D+4</t>
  </si>
  <si>
    <t xml:space="preserve">Heavy Vulcan Machine Gun - Incendiary</t>
  </si>
  <si>
    <t xml:space="preserve">HVMG w/INC</t>
  </si>
  <si>
    <t xml:space="preserve">4D*</t>
  </si>
  <si>
    <t xml:space="preserve">Heavy Vulcan Machine Gun - Anti-Personnel</t>
  </si>
  <si>
    <t xml:space="preserve">HVMG w/AP</t>
  </si>
  <si>
    <t xml:space="preserve">Heavy Vulcan Machine Gun - Explosive</t>
  </si>
  <si>
    <t xml:space="preserve">HVMG w/EXP</t>
  </si>
  <si>
    <t xml:space="preserve">Flechette Gun</t>
  </si>
  <si>
    <t xml:space="preserve">Flechette Gun - Normal</t>
  </si>
  <si>
    <t xml:space="preserve">FG</t>
  </si>
  <si>
    <t xml:space="preserve">Vehicular Shotgun</t>
  </si>
  <si>
    <t xml:space="preserve">VS</t>
  </si>
  <si>
    <t xml:space="preserve">2 Hits</t>
  </si>
  <si>
    <t xml:space="preserve">Gauss Gun</t>
  </si>
  <si>
    <t xml:space="preserve">GG</t>
  </si>
  <si>
    <t xml:space="preserve">3D</t>
  </si>
  <si>
    <t xml:space="preserve">Recoiless Rifle</t>
  </si>
  <si>
    <t xml:space="preserve">RR</t>
  </si>
  <si>
    <t xml:space="preserve">2" Radius</t>
  </si>
  <si>
    <t xml:space="preserve">HEAT</t>
  </si>
  <si>
    <t xml:space="preserve">RR w/HEAT</t>
  </si>
  <si>
    <t xml:space="preserve">HESH</t>
  </si>
  <si>
    <t xml:space="preserve">RR w/HESH</t>
  </si>
  <si>
    <t xml:space="preserve">AutoCannon</t>
  </si>
  <si>
    <t xml:space="preserve">AC</t>
  </si>
  <si>
    <t xml:space="preserve">AC w/HD</t>
  </si>
  <si>
    <t xml:space="preserve">3D+3</t>
  </si>
  <si>
    <t xml:space="preserve">Ac w/INC</t>
  </si>
  <si>
    <t xml:space="preserve">3D*</t>
  </si>
  <si>
    <t xml:space="preserve">DPU Ammo</t>
  </si>
  <si>
    <t xml:space="preserve">AC w/DPU</t>
  </si>
  <si>
    <t xml:space="preserve">Gatling Cannon</t>
  </si>
  <si>
    <t xml:space="preserve">GC</t>
  </si>
  <si>
    <t xml:space="preserve">5D</t>
  </si>
  <si>
    <t xml:space="preserve">GC w/HD</t>
  </si>
  <si>
    <t xml:space="preserve">5D+5</t>
  </si>
  <si>
    <t xml:space="preserve">GC w/INC</t>
  </si>
  <si>
    <t xml:space="preserve">5D*</t>
  </si>
  <si>
    <t xml:space="preserve">LARGE BORE WEAPONS</t>
  </si>
  <si>
    <t xml:space="preserve">Bomb 100</t>
  </si>
  <si>
    <t xml:space="preserve">B10</t>
  </si>
  <si>
    <t xml:space="preserve">Anti-Armor</t>
  </si>
  <si>
    <t xml:space="preserve">B10 /AA</t>
  </si>
  <si>
    <t xml:space="preserve">1" Radius</t>
  </si>
  <si>
    <t xml:space="preserve">Cluster</t>
  </si>
  <si>
    <t xml:space="preserve">B10 /Cluster</t>
  </si>
  <si>
    <t xml:space="preserve">3.5" Radius</t>
  </si>
  <si>
    <t xml:space="preserve">Crater</t>
  </si>
  <si>
    <t xml:space="preserve">B10/crater</t>
  </si>
  <si>
    <t xml:space="preserve">Delay-Fuse</t>
  </si>
  <si>
    <t xml:space="preserve">B10/delay</t>
  </si>
  <si>
    <t xml:space="preserve">Gas</t>
  </si>
  <si>
    <t xml:space="preserve">B10/gas</t>
  </si>
  <si>
    <t xml:space="preserve">Laser Guided</t>
  </si>
  <si>
    <t xml:space="preserve">B10/LG</t>
  </si>
  <si>
    <t xml:space="preserve">Napalm</t>
  </si>
  <si>
    <t xml:space="preserve">B10/NAP</t>
  </si>
  <si>
    <t xml:space="preserve">4D-8</t>
  </si>
  <si>
    <t xml:space="preserve">Parachute</t>
  </si>
  <si>
    <t xml:space="preserve">B10/PARA</t>
  </si>
  <si>
    <t xml:space="preserve">Penetration</t>
  </si>
  <si>
    <t xml:space="preserve">B10/PEN</t>
  </si>
  <si>
    <t xml:space="preserve">Readio-Detonated</t>
  </si>
  <si>
    <t xml:space="preserve">B10/RAD</t>
  </si>
  <si>
    <t xml:space="preserve">Scatter Pack</t>
  </si>
  <si>
    <t xml:space="preserve">B10/scat</t>
  </si>
  <si>
    <t xml:space="preserve">Teleguided</t>
  </si>
  <si>
    <t xml:space="preserve">B10/tele</t>
  </si>
  <si>
    <t xml:space="preserve">Bomb 250</t>
  </si>
  <si>
    <t xml:space="preserve">B25</t>
  </si>
  <si>
    <t xml:space="preserve">3" Radius</t>
  </si>
  <si>
    <t xml:space="preserve">12D</t>
  </si>
  <si>
    <t xml:space="preserve">B25 /AA</t>
  </si>
  <si>
    <t xml:space="preserve">12D+12</t>
  </si>
  <si>
    <t xml:space="preserve">B25 /Cluster</t>
  </si>
  <si>
    <t xml:space="preserve">4.5" Radius</t>
  </si>
  <si>
    <t xml:space="preserve">6D</t>
  </si>
  <si>
    <t xml:space="preserve">B25/crater</t>
  </si>
  <si>
    <t xml:space="preserve">B25/delay</t>
  </si>
  <si>
    <t xml:space="preserve">B25/gas</t>
  </si>
  <si>
    <t xml:space="preserve">B25/LG</t>
  </si>
  <si>
    <t xml:space="preserve">B25/NAP</t>
  </si>
  <si>
    <t xml:space="preserve">12D-24</t>
  </si>
  <si>
    <t xml:space="preserve">B25/PARA</t>
  </si>
  <si>
    <t xml:space="preserve">B25/PEN</t>
  </si>
  <si>
    <t xml:space="preserve">B25/RAD</t>
  </si>
  <si>
    <t xml:space="preserve">B25/scat</t>
  </si>
  <si>
    <t xml:space="preserve">B25/tele</t>
  </si>
  <si>
    <t xml:space="preserve">Bomb 500</t>
  </si>
  <si>
    <t xml:space="preserve">B50</t>
  </si>
  <si>
    <t xml:space="preserve">4" Radius</t>
  </si>
  <si>
    <t xml:space="preserve">20D</t>
  </si>
  <si>
    <t xml:space="preserve">B50 /AA</t>
  </si>
  <si>
    <t xml:space="preserve">20D+20</t>
  </si>
  <si>
    <t xml:space="preserve">B50 /Cluster</t>
  </si>
  <si>
    <t xml:space="preserve">6" Radius</t>
  </si>
  <si>
    <t xml:space="preserve">10D</t>
  </si>
  <si>
    <t xml:space="preserve">B50/crater</t>
  </si>
  <si>
    <t xml:space="preserve">B50/delay</t>
  </si>
  <si>
    <t xml:space="preserve">B50/gas</t>
  </si>
  <si>
    <t xml:space="preserve">B50/LG</t>
  </si>
  <si>
    <t xml:space="preserve">B50/NAP</t>
  </si>
  <si>
    <t xml:space="preserve">20D-40</t>
  </si>
  <si>
    <t xml:space="preserve">B50/PARA</t>
  </si>
  <si>
    <t xml:space="preserve">B50/PEN</t>
  </si>
  <si>
    <t xml:space="preserve">B50/RAD</t>
  </si>
  <si>
    <t xml:space="preserve">B50/scat</t>
  </si>
  <si>
    <t xml:space="preserve">B50/tele</t>
  </si>
  <si>
    <t xml:space="preserve">Bomb 750</t>
  </si>
  <si>
    <t xml:space="preserve">B75</t>
  </si>
  <si>
    <t xml:space="preserve">5" Radius</t>
  </si>
  <si>
    <t xml:space="preserve">30D</t>
  </si>
  <si>
    <t xml:space="preserve">B75 /AA</t>
  </si>
  <si>
    <t xml:space="preserve">30D+30</t>
  </si>
  <si>
    <t xml:space="preserve">B75 /Cluster</t>
  </si>
  <si>
    <t xml:space="preserve">7.5" Radius</t>
  </si>
  <si>
    <t xml:space="preserve">15D</t>
  </si>
  <si>
    <t xml:space="preserve">B75/crater</t>
  </si>
  <si>
    <t xml:space="preserve">B75/delay</t>
  </si>
  <si>
    <t xml:space="preserve">B75/gas</t>
  </si>
  <si>
    <t xml:space="preserve">B75/LG</t>
  </si>
  <si>
    <t xml:space="preserve">B75/NAP</t>
  </si>
  <si>
    <t xml:space="preserve">30D-60</t>
  </si>
  <si>
    <t xml:space="preserve">B75/PARA</t>
  </si>
  <si>
    <t xml:space="preserve">B75/PEN</t>
  </si>
  <si>
    <t xml:space="preserve">B75/RAD</t>
  </si>
  <si>
    <t xml:space="preserve">B75/scat</t>
  </si>
  <si>
    <t xml:space="preserve">B75/tele</t>
  </si>
  <si>
    <t xml:space="preserve">Bomb 1000</t>
  </si>
  <si>
    <t xml:space="preserve">B100</t>
  </si>
  <si>
    <t xml:space="preserve">7" Radius</t>
  </si>
  <si>
    <t xml:space="preserve">40D</t>
  </si>
  <si>
    <t xml:space="preserve">B100 /AA</t>
  </si>
  <si>
    <t xml:space="preserve">40D+40</t>
  </si>
  <si>
    <t xml:space="preserve">B100 /Cluster</t>
  </si>
  <si>
    <t xml:space="preserve">10.5" Radius</t>
  </si>
  <si>
    <t xml:space="preserve">B100/crater</t>
  </si>
  <si>
    <t xml:space="preserve">B100/delay</t>
  </si>
  <si>
    <t xml:space="preserve">B100/gas</t>
  </si>
  <si>
    <t xml:space="preserve">B100/LG</t>
  </si>
  <si>
    <t xml:space="preserve">B100/NAP</t>
  </si>
  <si>
    <t xml:space="preserve">40D-80</t>
  </si>
  <si>
    <t xml:space="preserve">B100/PARA</t>
  </si>
  <si>
    <t xml:space="preserve">B100/PEN</t>
  </si>
  <si>
    <t xml:space="preserve">B100/RAD</t>
  </si>
  <si>
    <t xml:space="preserve">B100/scat</t>
  </si>
  <si>
    <t xml:space="preserve">B100/tele</t>
  </si>
  <si>
    <t xml:space="preserve">Starshell Launcher</t>
  </si>
  <si>
    <t xml:space="preserve">SL</t>
  </si>
  <si>
    <t xml:space="preserve">0</t>
  </si>
  <si>
    <t xml:space="preserve">Mine-Flinger</t>
  </si>
  <si>
    <t xml:space="preserve">Mines</t>
  </si>
  <si>
    <t xml:space="preserve">MF</t>
  </si>
  <si>
    <t xml:space="preserve">1/2"x1/2"</t>
  </si>
  <si>
    <t xml:space="preserve">9</t>
  </si>
  <si>
    <t xml:space="preserve">*</t>
  </si>
  <si>
    <t xml:space="preserve">mine</t>
  </si>
  <si>
    <t xml:space="preserve">Oil Gun</t>
  </si>
  <si>
    <t xml:space="preserve">OG</t>
  </si>
  <si>
    <t xml:space="preserve">OG/FLAME</t>
  </si>
  <si>
    <t xml:space="preserve">1D-2</t>
  </si>
  <si>
    <t xml:space="preserve">Glow-in-the-dark Paint</t>
  </si>
  <si>
    <t xml:space="preserve">OG/GLOW</t>
  </si>
  <si>
    <t xml:space="preserve">Ice Ammo</t>
  </si>
  <si>
    <t xml:space="preserve">OG/Ice</t>
  </si>
  <si>
    <t xml:space="preserve">Sand Ammo</t>
  </si>
  <si>
    <t xml:space="preserve">OG/Sand</t>
  </si>
  <si>
    <t xml:space="preserve">Paint Gun</t>
  </si>
  <si>
    <t xml:space="preserve">PG</t>
  </si>
  <si>
    <t xml:space="preserve">PG w/GLOW</t>
  </si>
  <si>
    <t xml:space="preserve">PG w/Sand</t>
  </si>
  <si>
    <t xml:space="preserve">Spike Gun</t>
  </si>
  <si>
    <t xml:space="preserve">SG</t>
  </si>
  <si>
    <t xml:space="preserve">Rapid Fire Tank Gun</t>
  </si>
  <si>
    <t xml:space="preserve">RFTG</t>
  </si>
  <si>
    <t xml:space="preserve">HEAT Ammo</t>
  </si>
  <si>
    <t xml:space="preserve">RFTG w/HEAT</t>
  </si>
  <si>
    <t xml:space="preserve">6D+6</t>
  </si>
  <si>
    <t xml:space="preserve">RFTGw/HESH</t>
  </si>
  <si>
    <t xml:space="preserve">6D*</t>
  </si>
  <si>
    <t xml:space="preserve">APFSDS</t>
  </si>
  <si>
    <t xml:space="preserve">RFTG w/APFSDS</t>
  </si>
  <si>
    <t xml:space="preserve">6D+12</t>
  </si>
  <si>
    <t xml:space="preserve">RFTG w/DPU</t>
  </si>
  <si>
    <t xml:space="preserve">Blast Cannon</t>
  </si>
  <si>
    <t xml:space="preserve">BC</t>
  </si>
  <si>
    <t xml:space="preserve">BC w/HEAT</t>
  </si>
  <si>
    <t xml:space="preserve">BC w/HESH</t>
  </si>
  <si>
    <t xml:space="preserve">Heavy Recoiless Rifle</t>
  </si>
  <si>
    <t xml:space="preserve">HRR</t>
  </si>
  <si>
    <t xml:space="preserve">7D</t>
  </si>
  <si>
    <t xml:space="preserve">HRR w/HEAT</t>
  </si>
  <si>
    <t xml:space="preserve">7D+7</t>
  </si>
  <si>
    <t xml:space="preserve">HRR w/HESH</t>
  </si>
  <si>
    <t xml:space="preserve">7D*</t>
  </si>
  <si>
    <t xml:space="preserve">Grenade</t>
  </si>
  <si>
    <t xml:space="preserve">Auto Grenade Launcher</t>
  </si>
  <si>
    <t xml:space="preserve">AGL</t>
  </si>
  <si>
    <t xml:space="preserve">High-Velocity</t>
  </si>
  <si>
    <t xml:space="preserve">AGL w/ HV</t>
  </si>
  <si>
    <t xml:space="preserve">Magnetic Cannon</t>
  </si>
  <si>
    <t xml:space="preserve">MC</t>
  </si>
  <si>
    <t xml:space="preserve">13D+26</t>
  </si>
  <si>
    <t xml:space="preserve">Anti-Tank Gun</t>
  </si>
  <si>
    <t xml:space="preserve">ATG</t>
  </si>
  <si>
    <t xml:space="preserve">8</t>
  </si>
  <si>
    <t xml:space="preserve">ATG w/HEAT</t>
  </si>
  <si>
    <t xml:space="preserve">ATG w/HESH</t>
  </si>
  <si>
    <t xml:space="preserve">ATG w/APFSDS</t>
  </si>
  <si>
    <t xml:space="preserve">3D+6</t>
  </si>
  <si>
    <t xml:space="preserve">ATG w/DPU</t>
  </si>
  <si>
    <t xml:space="preserve">Tank Gun 75mm</t>
  </si>
  <si>
    <t xml:space="preserve">TG</t>
  </si>
  <si>
    <t xml:space="preserve">8D</t>
  </si>
  <si>
    <t xml:space="preserve">TG w/HEAT</t>
  </si>
  <si>
    <t xml:space="preserve">8D+8</t>
  </si>
  <si>
    <t xml:space="preserve">TG w/HESH</t>
  </si>
  <si>
    <t xml:space="preserve">TG w/APFSDS</t>
  </si>
  <si>
    <t xml:space="preserve">8D+16</t>
  </si>
  <si>
    <t xml:space="preserve">Beehive</t>
  </si>
  <si>
    <t xml:space="preserve">TG w/BEE</t>
  </si>
  <si>
    <t xml:space="preserve">2" Path</t>
  </si>
  <si>
    <t xml:space="preserve">TG w/DPU</t>
  </si>
  <si>
    <t xml:space="preserve">ROCKETS/MISSLES</t>
  </si>
  <si>
    <t xml:space="preserve">Mini Rocket</t>
  </si>
  <si>
    <t xml:space="preserve">MNR</t>
  </si>
  <si>
    <t xml:space="preserve">Light Rocket</t>
  </si>
  <si>
    <t xml:space="preserve">LtR</t>
  </si>
  <si>
    <t xml:space="preserve">Medium Rocket</t>
  </si>
  <si>
    <t xml:space="preserve">MR</t>
  </si>
  <si>
    <t xml:space="preserve">Heavy Rocket</t>
  </si>
  <si>
    <t xml:space="preserve">HR</t>
  </si>
  <si>
    <t xml:space="preserve">Anti-Power Plant Rocket</t>
  </si>
  <si>
    <t xml:space="preserve">APPR</t>
  </si>
  <si>
    <t xml:space="preserve">Surface-to-Air Missle</t>
  </si>
  <si>
    <t xml:space="preserve">SAM</t>
  </si>
  <si>
    <t xml:space="preserve">6/11</t>
  </si>
  <si>
    <t xml:space="preserve">Radar-Guided Missle</t>
  </si>
  <si>
    <t xml:space="preserve">RGM</t>
  </si>
  <si>
    <t xml:space="preserve">Wire-Guided Missle</t>
  </si>
  <si>
    <t xml:space="preserve">WGM</t>
  </si>
  <si>
    <t xml:space="preserve">Wire-Guided Missle Magazine</t>
  </si>
  <si>
    <t xml:space="preserve">Magazine</t>
  </si>
  <si>
    <t xml:space="preserve">WGM Magazine</t>
  </si>
  <si>
    <t xml:space="preserve">Multi-Fire Rocket Pod</t>
  </si>
  <si>
    <t xml:space="preserve">MFR</t>
  </si>
  <si>
    <t xml:space="preserve">1D/rocket (6)</t>
  </si>
  <si>
    <t xml:space="preserve">Incendiary Single Shot</t>
  </si>
  <si>
    <t xml:space="preserve">MFR w/Incendiary</t>
  </si>
  <si>
    <t xml:space="preserve">1D+1/rocket (6)</t>
  </si>
  <si>
    <t xml:space="preserve">Micromissle Launcher</t>
  </si>
  <si>
    <t xml:space="preserve">MML</t>
  </si>
  <si>
    <t xml:space="preserve">MML w/Incendiary</t>
  </si>
  <si>
    <t xml:space="preserve">1D+1*</t>
  </si>
  <si>
    <t xml:space="preserve">Rocket Launcher</t>
  </si>
  <si>
    <t xml:space="preserve">RL</t>
  </si>
  <si>
    <t xml:space="preserve">RL w/Incendiary</t>
  </si>
  <si>
    <t xml:space="preserve">2D+2*</t>
  </si>
  <si>
    <t xml:space="preserve">Flare Round</t>
  </si>
  <si>
    <t xml:space="preserve">RL w/Flare</t>
  </si>
  <si>
    <t xml:space="preserve">10</t>
  </si>
  <si>
    <t xml:space="preserve">Variable-Fire Rocket Pod</t>
  </si>
  <si>
    <t xml:space="preserve">VFRP</t>
  </si>
  <si>
    <t xml:space="preserve">1D(x6)</t>
  </si>
  <si>
    <t xml:space="preserve">LASERS</t>
  </si>
  <si>
    <t xml:space="preserve">Targeting Laser</t>
  </si>
  <si>
    <t xml:space="preserve">TL</t>
  </si>
  <si>
    <t xml:space="preserve">Infared</t>
  </si>
  <si>
    <t xml:space="preserve">IR-TL</t>
  </si>
  <si>
    <t xml:space="preserve">Blue-Green</t>
  </si>
  <si>
    <t xml:space="preserve">BG-TL</t>
  </si>
  <si>
    <t xml:space="preserve">Pulse</t>
  </si>
  <si>
    <t xml:space="preserve">Pulse-TL</t>
  </si>
  <si>
    <t xml:space="preserve">Military Trageting Laser</t>
  </si>
  <si>
    <t xml:space="preserve">MTL</t>
  </si>
  <si>
    <t xml:space="preserve">IR-MTL</t>
  </si>
  <si>
    <t xml:space="preserve">BG-MTL</t>
  </si>
  <si>
    <t xml:space="preserve">Pulse-MTL</t>
  </si>
  <si>
    <t xml:space="preserve">Light Laser</t>
  </si>
  <si>
    <t xml:space="preserve">LL</t>
  </si>
  <si>
    <t xml:space="preserve">IR-LL</t>
  </si>
  <si>
    <t xml:space="preserve">1D*</t>
  </si>
  <si>
    <t xml:space="preserve">BG-LL</t>
  </si>
  <si>
    <t xml:space="preserve">Pulse-LL</t>
  </si>
  <si>
    <t xml:space="preserve">Medium Laser</t>
  </si>
  <si>
    <t xml:space="preserve">ML</t>
  </si>
  <si>
    <t xml:space="preserve">IR-ML</t>
  </si>
  <si>
    <t xml:space="preserve">BG-ML</t>
  </si>
  <si>
    <t xml:space="preserve">Pulse-ML</t>
  </si>
  <si>
    <t xml:space="preserve">Laser</t>
  </si>
  <si>
    <t xml:space="preserve">L</t>
  </si>
  <si>
    <t xml:space="preserve">IR-L</t>
  </si>
  <si>
    <t xml:space="preserve">BG-L</t>
  </si>
  <si>
    <t xml:space="preserve">Pulse-L</t>
  </si>
  <si>
    <t xml:space="preserve">Twin Laser</t>
  </si>
  <si>
    <t xml:space="preserve">TwL</t>
  </si>
  <si>
    <t xml:space="preserve">2D+6</t>
  </si>
  <si>
    <t xml:space="preserve">IR-TwL</t>
  </si>
  <si>
    <t xml:space="preserve">2D+6*</t>
  </si>
  <si>
    <t xml:space="preserve">BG-TwL</t>
  </si>
  <si>
    <t xml:space="preserve">Pulse-TwL</t>
  </si>
  <si>
    <t xml:space="preserve">2D+8</t>
  </si>
  <si>
    <t xml:space="preserve">Heavy Laser</t>
  </si>
  <si>
    <t xml:space="preserve">HL</t>
  </si>
  <si>
    <t xml:space="preserve">IR-HL</t>
  </si>
  <si>
    <t xml:space="preserve">BG-HL</t>
  </si>
  <si>
    <t xml:space="preserve">Pulse-HL</t>
  </si>
  <si>
    <t xml:space="preserve">X-Ray Laser</t>
  </si>
  <si>
    <t xml:space="preserve">XL</t>
  </si>
  <si>
    <t xml:space="preserve">Pulse-XL</t>
  </si>
  <si>
    <t xml:space="preserve">Heavy X-Ray Laser</t>
  </si>
  <si>
    <t xml:space="preserve">HXL</t>
  </si>
  <si>
    <t xml:space="preserve">Pulse-HXL</t>
  </si>
  <si>
    <t xml:space="preserve">FLAMETHROWERS</t>
  </si>
  <si>
    <t xml:space="preserve">Light Flamethrower</t>
  </si>
  <si>
    <t xml:space="preserve">LFT</t>
  </si>
  <si>
    <t xml:space="preserve">Area;Max 5"</t>
  </si>
  <si>
    <t xml:space="preserve">High-Temp</t>
  </si>
  <si>
    <t xml:space="preserve">LFT w/Hi-Temp</t>
  </si>
  <si>
    <t xml:space="preserve">Flamethrower</t>
  </si>
  <si>
    <t xml:space="preserve">FT</t>
  </si>
  <si>
    <t xml:space="preserve">Area;Max 10"</t>
  </si>
  <si>
    <t xml:space="preserve">FT w/Hi-Temp</t>
  </si>
  <si>
    <t xml:space="preserve">1D+2</t>
  </si>
  <si>
    <t xml:space="preserve">HD Flamethrower</t>
  </si>
  <si>
    <t xml:space="preserve">HDFT</t>
  </si>
  <si>
    <t xml:space="preserve">Area;Mac 15"</t>
  </si>
  <si>
    <t xml:space="preserve">HDFT w/Hi-Temp</t>
  </si>
  <si>
    <t xml:space="preserve">2D+4</t>
  </si>
  <si>
    <t xml:space="preserve">Military Flamethrower</t>
  </si>
  <si>
    <t xml:space="preserve">MFT</t>
  </si>
  <si>
    <t xml:space="preserve">Area;Mac 30"</t>
  </si>
  <si>
    <t xml:space="preserve">MFT w/Hi-Temp</t>
  </si>
  <si>
    <t xml:space="preserve">DROPPED GASSES</t>
  </si>
  <si>
    <t xml:space="preserve">SmokeScreen</t>
  </si>
  <si>
    <t xml:space="preserve">SS</t>
  </si>
  <si>
    <t xml:space="preserve">1/2"x1"</t>
  </si>
  <si>
    <t xml:space="preserve">HotSmoke</t>
  </si>
  <si>
    <t xml:space="preserve">SSw/HotSmoke</t>
  </si>
  <si>
    <t xml:space="preserve">SS w/Tear Gas</t>
  </si>
  <si>
    <t xml:space="preserve">Paint Spray</t>
  </si>
  <si>
    <t xml:space="preserve">PS</t>
  </si>
  <si>
    <t xml:space="preserve">Gas Streamer</t>
  </si>
  <si>
    <t xml:space="preserve">Smoke</t>
  </si>
  <si>
    <t xml:space="preserve">GS W/Smoke</t>
  </si>
  <si>
    <t xml:space="preserve">1/2"x5"</t>
  </si>
  <si>
    <t xml:space="preserve">Hot Smoke</t>
  </si>
  <si>
    <t xml:space="preserve">GS W/Hot Smoke</t>
  </si>
  <si>
    <t xml:space="preserve">GS w/Paint</t>
  </si>
  <si>
    <t xml:space="preserve">GS w/Tear Gas</t>
  </si>
  <si>
    <t xml:space="preserve">Toxin Gas</t>
  </si>
  <si>
    <t xml:space="preserve">GS w/Toxin Gas</t>
  </si>
  <si>
    <t xml:space="preserve">Flame Cloud Ejector</t>
  </si>
  <si>
    <t xml:space="preserve">FCE</t>
  </si>
  <si>
    <t xml:space="preserve">Flame Cloud Streamer</t>
  </si>
  <si>
    <t xml:space="preserve">FCGS</t>
  </si>
  <si>
    <t xml:space="preserve">Cloud Bomb</t>
  </si>
  <si>
    <t xml:space="preserve">CBSS</t>
  </si>
  <si>
    <t xml:space="preserve">TXG</t>
  </si>
  <si>
    <t xml:space="preserve">HD Smokescreen</t>
  </si>
  <si>
    <t xml:space="preserve">HDSS</t>
  </si>
  <si>
    <t xml:space="preserve">1"x2"</t>
  </si>
  <si>
    <t xml:space="preserve">HSSS w/Tear Gas</t>
  </si>
  <si>
    <t xml:space="preserve">HD Paint Spray</t>
  </si>
  <si>
    <t xml:space="preserve">HDPS</t>
  </si>
  <si>
    <t xml:space="preserve">HD Flame Cloud Ejector</t>
  </si>
  <si>
    <t xml:space="preserve">HDFCE</t>
  </si>
  <si>
    <t xml:space="preserve">HD Toxin Gas Ejector</t>
  </si>
  <si>
    <t xml:space="preserve">HDTXG</t>
  </si>
  <si>
    <t xml:space="preserve">DROPPED LIQUIDS</t>
  </si>
  <si>
    <t xml:space="preserve">Oil Jet</t>
  </si>
  <si>
    <t xml:space="preserve">OJ</t>
  </si>
  <si>
    <t xml:space="preserve">HD Oil Jet</t>
  </si>
  <si>
    <t xml:space="preserve">HDOJ</t>
  </si>
  <si>
    <t xml:space="preserve">Flaming Oil Jet</t>
  </si>
  <si>
    <t xml:space="preserve">FOJ</t>
  </si>
  <si>
    <t xml:space="preserve">High-Temp Fuel</t>
  </si>
  <si>
    <t xml:space="preserve">HFOJ-HT</t>
  </si>
  <si>
    <t xml:space="preserve">HD Flaming Oil Jet</t>
  </si>
  <si>
    <t xml:space="preserve">HDFOJ</t>
  </si>
  <si>
    <t xml:space="preserve">HDFOJ-HT</t>
  </si>
  <si>
    <t xml:space="preserve">Ice Dropper</t>
  </si>
  <si>
    <t xml:space="preserve">ID</t>
  </si>
  <si>
    <t xml:space="preserve">Heavy Duty Ice Dropper</t>
  </si>
  <si>
    <t xml:space="preserve">HDID</t>
  </si>
  <si>
    <t xml:space="preserve">DROPPED SOLIDS</t>
  </si>
  <si>
    <t xml:space="preserve">Chaff Dispenser</t>
  </si>
  <si>
    <t xml:space="preserve">CD</t>
  </si>
  <si>
    <t xml:space="preserve">HD Chaff Dispenser</t>
  </si>
  <si>
    <t xml:space="preserve">HDCD</t>
  </si>
  <si>
    <t xml:space="preserve">Depth Charge</t>
  </si>
  <si>
    <t xml:space="preserve">DC</t>
  </si>
  <si>
    <t xml:space="preserve">1D+3*</t>
  </si>
  <si>
    <t xml:space="preserve">Large Depth Charge</t>
  </si>
  <si>
    <t xml:space="preserve">LDC</t>
  </si>
  <si>
    <t xml:space="preserve">10D*</t>
  </si>
  <si>
    <t xml:space="preserve">Spike Dropper</t>
  </si>
  <si>
    <t xml:space="preserve">SD</t>
  </si>
  <si>
    <t xml:space="preserve">Explosive Spikes</t>
  </si>
  <si>
    <t xml:space="preserve">SD,EXP</t>
  </si>
  <si>
    <t xml:space="preserve">1d+1(1d-1)</t>
  </si>
  <si>
    <t xml:space="preserve">Incendiary Spikes</t>
  </si>
  <si>
    <t xml:space="preserve">SD,INC</t>
  </si>
  <si>
    <t xml:space="preserve">1d-1*</t>
  </si>
  <si>
    <t xml:space="preserve">Drop-Spike Plate</t>
  </si>
  <si>
    <t xml:space="preserve">DSP</t>
  </si>
  <si>
    <t xml:space="preserve">2d(1d)</t>
  </si>
  <si>
    <t xml:space="preserve">Large Drop-Spike Plate</t>
  </si>
  <si>
    <t xml:space="preserve">LDSP</t>
  </si>
  <si>
    <t xml:space="preserve">Junk Dropper</t>
  </si>
  <si>
    <t xml:space="preserve">JD</t>
  </si>
  <si>
    <t xml:space="preserve">1d-3</t>
  </si>
  <si>
    <t xml:space="preserve">Minedropper</t>
  </si>
  <si>
    <t xml:space="preserve">MD</t>
  </si>
  <si>
    <t xml:space="preserve">1d/2d</t>
  </si>
  <si>
    <t xml:space="preserve">MD, Napalm</t>
  </si>
  <si>
    <t xml:space="preserve">1d*</t>
  </si>
  <si>
    <t xml:space="preserve">Floating</t>
  </si>
  <si>
    <t xml:space="preserve">MD, Floating</t>
  </si>
  <si>
    <t xml:space="preserve">Spear 1000 MD</t>
  </si>
  <si>
    <t xml:space="preserve">SMD</t>
  </si>
  <si>
    <t xml:space="preserve">1d-3/2d+3</t>
  </si>
  <si>
    <t xml:space="preserve">TDX</t>
  </si>
  <si>
    <t xml:space="preserve">SMD, TDX</t>
  </si>
  <si>
    <t xml:space="preserve">1d+3/1d-2</t>
  </si>
  <si>
    <t xml:space="preserve">SMD, Napalm</t>
  </si>
  <si>
    <t xml:space="preserve">1d/2d*</t>
  </si>
  <si>
    <t xml:space="preserve">Spider Mine</t>
  </si>
  <si>
    <t xml:space="preserve">SMD,Spider</t>
  </si>
  <si>
    <t xml:space="preserve">Heavy Mine Dropper</t>
  </si>
  <si>
    <t xml:space="preserve">HMD</t>
  </si>
  <si>
    <t xml:space="preserve">3D/2D</t>
  </si>
  <si>
    <t xml:space="preserve">DISCHARGERS</t>
  </si>
  <si>
    <t xml:space="preserve">Chaff Discharger</t>
  </si>
  <si>
    <t xml:space="preserve">ChD</t>
  </si>
  <si>
    <t xml:space="preserve">Fake Discharger</t>
  </si>
  <si>
    <t xml:space="preserve">FkD</t>
  </si>
  <si>
    <t xml:space="preserve">Flame Cloud Discharger</t>
  </si>
  <si>
    <t xml:space="preserve">FCD</t>
  </si>
  <si>
    <t xml:space="preserve">1d-1</t>
  </si>
  <si>
    <t xml:space="preserve">Flaming Oil Discharger</t>
  </si>
  <si>
    <t xml:space="preserve">FOD</t>
  </si>
  <si>
    <t xml:space="preserve">Flechette Discharger</t>
  </si>
  <si>
    <t xml:space="preserve">FD</t>
  </si>
  <si>
    <t xml:space="preserve">0 (1d)</t>
  </si>
  <si>
    <t xml:space="preserve">Foam Discharger</t>
  </si>
  <si>
    <t xml:space="preserve">FmD</t>
  </si>
  <si>
    <t xml:space="preserve">Hot Smoke Discharger</t>
  </si>
  <si>
    <t xml:space="preserve">HsD</t>
  </si>
  <si>
    <t xml:space="preserve">Ice Discharger</t>
  </si>
  <si>
    <t xml:space="preserve">IcD</t>
  </si>
  <si>
    <t xml:space="preserve">Oil Dscharger</t>
  </si>
  <si>
    <t xml:space="preserve">OD</t>
  </si>
  <si>
    <t xml:space="preserve">Paint Discharger</t>
  </si>
  <si>
    <t xml:space="preserve">PD</t>
  </si>
  <si>
    <t xml:space="preserve">Glow-in-the-dark</t>
  </si>
  <si>
    <t xml:space="preserve">PD/glow</t>
  </si>
  <si>
    <t xml:space="preserve">Point-Defense Discharger</t>
  </si>
  <si>
    <t xml:space="preserve">PDG</t>
  </si>
  <si>
    <t xml:space="preserve">1/2d (1d)</t>
  </si>
  <si>
    <t xml:space="preserve">Sand Discharger</t>
  </si>
  <si>
    <t xml:space="preserve">SaD</t>
  </si>
  <si>
    <t xml:space="preserve">Smoke Discharger</t>
  </si>
  <si>
    <t xml:space="preserve">SkD</t>
  </si>
  <si>
    <t xml:space="preserve">Tear Gas Discharger</t>
  </si>
  <si>
    <t xml:space="preserve">TGD</t>
  </si>
</sst>
</file>

<file path=xl/styles.xml><?xml version="1.0" encoding="utf-8"?>
<styleSheet xmlns="http://schemas.openxmlformats.org/spreadsheetml/2006/main">
  <numFmts count="20">
    <numFmt numFmtId="164" formatCode="General_)"/>
    <numFmt numFmtId="165" formatCode="General"/>
    <numFmt numFmtId="166" formatCode="_(* #,##0.00_);_(* \(#,##0.00\);_(* \-??_);_(@_)"/>
    <numFmt numFmtId="167" formatCode="#,##0"/>
    <numFmt numFmtId="168" formatCode="_(* #,##0_);_(* \(#,##0\);_(* \-??_);_(@_)"/>
    <numFmt numFmtId="169" formatCode="_(\$* #,##0.00_);_(\$* \(#,##0.00\);_(\$* \-??_);_(@_)"/>
    <numFmt numFmtId="170" formatCode="_(\$* #,##0_);_(\$* \(#,##0\);_(\$* \-??_);_(@_)"/>
    <numFmt numFmtId="171" formatCode="0"/>
    <numFmt numFmtId="172" formatCode="General"/>
    <numFmt numFmtId="173" formatCode="_(* #,##0.0_);_(* \(#,##0.0\);_(* \-??_);_(@_)"/>
    <numFmt numFmtId="174" formatCode="\$#,##0;[RED]&quot;-$&quot;#,##0"/>
    <numFmt numFmtId="175" formatCode="[$-409]d\-mmm"/>
    <numFmt numFmtId="176" formatCode="\$#,##0;&quot;-$&quot;#,##0"/>
    <numFmt numFmtId="177" formatCode="\$#,##0_);[RED]&quot;($&quot;#,##0\)"/>
    <numFmt numFmtId="178" formatCode="@"/>
    <numFmt numFmtId="179" formatCode="mmmm\ d&quot;, &quot;yyyy"/>
    <numFmt numFmtId="180" formatCode="0_);[RED]\(0\)"/>
    <numFmt numFmtId="181" formatCode="0.0"/>
    <numFmt numFmtId="182" formatCode="#,##0_);[RED]\-#,##0"/>
    <numFmt numFmtId="183" formatCode="\$#,##0.00;&quot;($&quot;#,##0.00\)"/>
  </numFmts>
  <fonts count="5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Courier New"/>
      <family val="3"/>
    </font>
    <font>
      <b val="true"/>
      <sz val="10"/>
      <name val="Courier New"/>
      <family val="3"/>
    </font>
    <font>
      <b val="true"/>
      <u val="single"/>
      <sz val="10"/>
      <name val="Courier New"/>
      <family val="3"/>
    </font>
    <font>
      <u val="single"/>
      <sz val="10"/>
      <name val="Courier New"/>
      <family val="3"/>
    </font>
    <font>
      <sz val="10"/>
      <name val="Courier New"/>
      <family val="3"/>
    </font>
    <font>
      <sz val="10"/>
      <color rgb="FFFF0000"/>
      <name val="Courier New"/>
      <family val="3"/>
    </font>
    <font>
      <b val="true"/>
      <sz val="10"/>
      <color rgb="FFFF0000"/>
      <name val="Courier New"/>
      <family val="3"/>
    </font>
    <font>
      <b val="true"/>
      <i val="true"/>
      <u val="single"/>
      <sz val="12"/>
      <name val="Courier New"/>
      <family val="3"/>
    </font>
    <font>
      <sz val="8"/>
      <name val="Courier New"/>
      <family val="3"/>
    </font>
    <font>
      <b val="true"/>
      <sz val="8"/>
      <color rgb="FFFF00FF"/>
      <name val="Courier New"/>
      <family val="3"/>
    </font>
    <font>
      <b val="true"/>
      <sz val="8"/>
      <name val="Courier New"/>
      <family val="3"/>
    </font>
    <font>
      <b val="true"/>
      <sz val="8"/>
      <color rgb="FF800000"/>
      <name val="Courier New"/>
      <family val="3"/>
    </font>
    <font>
      <b val="true"/>
      <i val="true"/>
      <u val="single"/>
      <sz val="8"/>
      <name val="Courier New"/>
      <family val="3"/>
    </font>
    <font>
      <b val="true"/>
      <sz val="8"/>
      <color rgb="FFFF0000"/>
      <name val="Courier New"/>
      <family val="3"/>
    </font>
    <font>
      <b val="true"/>
      <u val="single"/>
      <sz val="8"/>
      <name val="Courier New"/>
      <family val="3"/>
    </font>
    <font>
      <u val="single"/>
      <sz val="8"/>
      <name val="Courier New"/>
      <family val="3"/>
    </font>
    <font>
      <b val="true"/>
      <i val="true"/>
      <sz val="8"/>
      <color rgb="FFFF00FF"/>
      <name val="Courier New"/>
      <family val="3"/>
    </font>
    <font>
      <sz val="8"/>
      <color rgb="FFFFFFFF"/>
      <name val="Courier New"/>
      <family val="3"/>
    </font>
    <font>
      <b val="true"/>
      <sz val="8"/>
      <color rgb="FFFFFFFF"/>
      <name val="Courier New"/>
      <family val="3"/>
    </font>
    <font>
      <sz val="8"/>
      <color rgb="FFFF00FF"/>
      <name val="Courier New"/>
      <family val="3"/>
    </font>
    <font>
      <b val="true"/>
      <i val="true"/>
      <u val="single"/>
      <sz val="10"/>
      <name val="Courier New"/>
      <family val="3"/>
    </font>
    <font>
      <b val="true"/>
      <sz val="10"/>
      <color rgb="FF008000"/>
      <name val="Courier New"/>
      <family val="3"/>
    </font>
    <font>
      <sz val="48"/>
      <color rgb="FF0000FF"/>
      <name val="StopD"/>
      <family val="5"/>
    </font>
    <font>
      <sz val="28"/>
      <color rgb="FFFF0000"/>
      <name val="StopD"/>
      <family val="5"/>
    </font>
    <font>
      <b val="true"/>
      <sz val="26"/>
      <color rgb="FF0000FF"/>
      <name val="Courier New"/>
      <family val="3"/>
    </font>
    <font>
      <b val="true"/>
      <sz val="10"/>
      <color rgb="FFFF66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sz val="12"/>
      <name val="Courier New"/>
      <family val="0"/>
    </font>
    <font>
      <sz val="8"/>
      <name val="Courier New"/>
      <family val="0"/>
    </font>
    <font>
      <b val="true"/>
      <sz val="8"/>
      <name val="Courier New"/>
      <family val="0"/>
    </font>
    <font>
      <sz val="8"/>
      <name val="MS Sans Serif"/>
      <family val="2"/>
    </font>
    <font>
      <b val="true"/>
      <sz val="8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"/>
      <color rgb="FF000000"/>
      <name val="MS Sans Serif"/>
      <family val="0"/>
    </font>
    <font>
      <b val="true"/>
      <sz val="8"/>
      <name val="MS Sans Serif"/>
      <family val="0"/>
    </font>
    <font>
      <b val="true"/>
      <sz val="10"/>
      <name val="Courier New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0"/>
    </font>
    <font>
      <b val="true"/>
      <sz val="8"/>
      <name val="Arial"/>
      <family val="2"/>
    </font>
    <font>
      <b val="true"/>
      <i val="true"/>
      <u val="single"/>
      <sz val="8"/>
      <name val="Arial"/>
      <family val="2"/>
    </font>
    <font>
      <sz val="8"/>
      <name val="Arial"/>
      <family val="0"/>
    </font>
    <font>
      <b val="true"/>
      <sz val="6"/>
      <color rgb="FF000000"/>
      <name val="Courier New"/>
      <family val="0"/>
    </font>
    <font>
      <sz val="6"/>
      <color rgb="FF000000"/>
      <name val="Courier New"/>
      <family val="0"/>
    </font>
    <font>
      <sz val="6"/>
      <color rgb="FF000000"/>
      <name val="Arial"/>
      <family val="0"/>
    </font>
    <font>
      <b val="true"/>
      <sz val="6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7" fillId="0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37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3" fontId="37" fillId="0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38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3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6" borderId="9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1" fillId="0" borderId="23" xfId="1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2" fillId="0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6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8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Calc!$A$25" lockText="1" noThreeD="1"/>
</file>

<file path=xl/ctrlProps/ctrlProps12.xml><?xml version="1.0" encoding="utf-8"?>
<formControlPr xmlns="http://schemas.microsoft.com/office/spreadsheetml/2009/9/main" objectType="CheckBox" autoLine="false" print="true" fmlaLink="Driver!$A$3" lockText="1" noThreeD="1"/>
</file>

<file path=xl/ctrlProps/ctrlProps14.xml><?xml version="1.0" encoding="utf-8"?>
<formControlPr xmlns="http://schemas.microsoft.com/office/spreadsheetml/2009/9/main" objectType="CheckBox" autoLine="false" print="true" fmlaLink="Gunner!$B$3" lockText="1" noThreeD="1"/>
</file>

<file path=xl/ctrlProps/ctrlProps15.xml><?xml version="1.0" encoding="utf-8"?>
<formControlPr xmlns="http://schemas.microsoft.com/office/spreadsheetml/2009/9/main" objectType="CheckBox" autoLine="false" print="true" fmlaLink="Gunner!$B$4" lockText="1" noThreeD="1"/>
</file>

<file path=xl/ctrlProps/ctrlProps2.xml><?xml version="1.0" encoding="utf-8"?>
<formControlPr xmlns="http://schemas.microsoft.com/office/spreadsheetml/2009/9/main" objectType="CheckBox" autoLine="false" print="true" fmlaLink="Vehicle Design!$B$13" lockText="1" noThreeD="1"/>
</file>

<file path=xl/ctrlProps/ctrlProps6.xml><?xml version="1.0" encoding="utf-8"?>
<formControlPr xmlns="http://schemas.microsoft.com/office/spreadsheetml/2009/9/main" objectType="CheckBox" autoLine="false" print="true" fmlaLink="Calc!$A$21" lockText="1" noThreeD="1"/>
</file>

<file path=xl/ctrlProps/ctrlProps7.xml><?xml version="1.0" encoding="utf-8"?>
<formControlPr xmlns="http://schemas.microsoft.com/office/spreadsheetml/2009/9/main" objectType="CheckBox" autoLine="false" print="true" fmlaLink="Calc!$A$22" lockText="1" noThreeD="1"/>
</file>

<file path=xl/ctrlProps/ctrlProps8.xml><?xml version="1.0" encoding="utf-8"?>
<formControlPr xmlns="http://schemas.microsoft.com/office/spreadsheetml/2009/9/main" objectType="CheckBox" autoLine="false" print="true" fmlaLink="Calc!$B$24" lockText="1" noThreeD="1"/>
</file>

<file path=xl/ctrlProps/ctrlProps9.xml><?xml version="1.0" encoding="utf-8"?>
<formControlPr xmlns="http://schemas.microsoft.com/office/spreadsheetml/2009/9/main" objectType="CheckBox" autoLine="false" print="true" fmlaLink="Calc!$A$24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360</xdr:colOff>
          <xdr:row>15</xdr:row>
          <xdr:rowOff>19080</xdr:rowOff>
        </xdr:from>
        <xdr:to>
          <xdr:col>4</xdr:col>
          <xdr:colOff>-46800</xdr:colOff>
          <xdr:row>16</xdr:row>
          <xdr:rowOff>57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60</xdr:colOff>
          <xdr:row>15</xdr:row>
          <xdr:rowOff>9360</xdr:rowOff>
        </xdr:from>
        <xdr:to>
          <xdr:col>7</xdr:col>
          <xdr:colOff>191160</xdr:colOff>
          <xdr:row>16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47680</xdr:colOff>
          <xdr:row>24</xdr:row>
          <xdr:rowOff>0</xdr:rowOff>
        </xdr:from>
        <xdr:to>
          <xdr:col>4</xdr:col>
          <xdr:colOff>-237240</xdr:colOff>
          <xdr:row>25</xdr:row>
          <xdr:rowOff>38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720</xdr:colOff>
          <xdr:row>28</xdr:row>
          <xdr:rowOff>19080</xdr:rowOff>
        </xdr:from>
        <xdr:to>
          <xdr:col>4</xdr:col>
          <xdr:colOff>-484920</xdr:colOff>
          <xdr:row>29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160</xdr:colOff>
          <xdr:row>31</xdr:row>
          <xdr:rowOff>0</xdr:rowOff>
        </xdr:from>
        <xdr:to>
          <xdr:col>4</xdr:col>
          <xdr:colOff>209520</xdr:colOff>
          <xdr:row>32</xdr:row>
          <xdr:rowOff>3816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720</xdr:colOff>
          <xdr:row>36</xdr:row>
          <xdr:rowOff>123840</xdr:rowOff>
        </xdr:from>
        <xdr:to>
          <xdr:col>4</xdr:col>
          <xdr:colOff>181080</xdr:colOff>
          <xdr:row>38</xdr:row>
          <xdr:rowOff>19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6</xdr:row>
          <xdr:rowOff>19080</xdr:rowOff>
        </xdr:from>
        <xdr:to>
          <xdr:col>4</xdr:col>
          <xdr:colOff>-28080</xdr:colOff>
          <xdr:row>7</xdr:row>
          <xdr:rowOff>5724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080</xdr:colOff>
          <xdr:row>6</xdr:row>
          <xdr:rowOff>19080</xdr:rowOff>
        </xdr:from>
        <xdr:to>
          <xdr:col>6</xdr:col>
          <xdr:colOff>380520</xdr:colOff>
          <xdr:row>7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2920</xdr:colOff>
          <xdr:row>6</xdr:row>
          <xdr:rowOff>19080</xdr:rowOff>
        </xdr:from>
        <xdr:to>
          <xdr:col>8</xdr:col>
          <xdr:colOff>143280</xdr:colOff>
          <xdr:row>7</xdr:row>
          <xdr:rowOff>5724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62000</xdr:colOff>
          <xdr:row>6</xdr:row>
          <xdr:rowOff>19080</xdr:rowOff>
        </xdr:from>
        <xdr:to>
          <xdr:col>10</xdr:col>
          <xdr:colOff>200160</xdr:colOff>
          <xdr:row>7</xdr:row>
          <xdr:rowOff>5724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720</xdr:colOff>
          <xdr:row>39</xdr:row>
          <xdr:rowOff>85680</xdr:rowOff>
        </xdr:from>
        <xdr:to>
          <xdr:col>4</xdr:col>
          <xdr:colOff>181080</xdr:colOff>
          <xdr:row>40</xdr:row>
          <xdr:rowOff>13356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75560</xdr:colOff>
          <xdr:row>28</xdr:row>
          <xdr:rowOff>9720</xdr:rowOff>
        </xdr:from>
        <xdr:to>
          <xdr:col>5</xdr:col>
          <xdr:colOff>-18720</xdr:colOff>
          <xdr:row>29</xdr:row>
          <xdr:rowOff>6660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360</xdr:colOff>
          <xdr:row>38</xdr:row>
          <xdr:rowOff>28440</xdr:rowOff>
        </xdr:from>
        <xdr:to>
          <xdr:col>4</xdr:col>
          <xdr:colOff>181080</xdr:colOff>
          <xdr:row>39</xdr:row>
          <xdr:rowOff>28440</xdr:rowOff>
        </xdr:to>
        <xdr:sp>
          <xdr:nvSpPr>
            <xdr:cNvPr id="0" name="Scroll Ba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360</xdr:colOff>
          <xdr:row>40</xdr:row>
          <xdr:rowOff>133560</xdr:rowOff>
        </xdr:from>
        <xdr:to>
          <xdr:col>4</xdr:col>
          <xdr:colOff>181080</xdr:colOff>
          <xdr:row>41</xdr:row>
          <xdr:rowOff>133200</xdr:rowOff>
        </xdr:to>
        <xdr:sp>
          <xdr:nvSpPr>
            <xdr:cNvPr id="0" name="Scroll Ba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13920</xdr:colOff>
          <xdr:row>24</xdr:row>
          <xdr:rowOff>9360</xdr:rowOff>
        </xdr:from>
        <xdr:to>
          <xdr:col>7</xdr:col>
          <xdr:colOff>362520</xdr:colOff>
          <xdr:row>25</xdr:row>
          <xdr:rowOff>9720</xdr:rowOff>
        </xdr:to>
        <xdr:sp>
          <xdr:nvSpPr>
            <xdr:cNvPr id="0" name="Scroll Bar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75560</xdr:colOff>
          <xdr:row>44</xdr:row>
          <xdr:rowOff>142920</xdr:rowOff>
        </xdr:from>
        <xdr:to>
          <xdr:col>5</xdr:col>
          <xdr:colOff>360</xdr:colOff>
          <xdr:row>45</xdr:row>
          <xdr:rowOff>142920</xdr:rowOff>
        </xdr:to>
        <xdr:sp>
          <xdr:nvSpPr>
            <xdr:cNvPr id="0" name="Spinner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0</xdr:colOff>
          <xdr:row>42</xdr:row>
          <xdr:rowOff>142920</xdr:rowOff>
        </xdr:from>
        <xdr:to>
          <xdr:col>6</xdr:col>
          <xdr:colOff>9720</xdr:colOff>
          <xdr:row>43</xdr:row>
          <xdr:rowOff>142920</xdr:rowOff>
        </xdr:to>
        <xdr:sp>
          <xdr:nvSpPr>
            <xdr:cNvPr id="0" name="Spinner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52080</xdr:colOff>
          <xdr:row>44</xdr:row>
          <xdr:rowOff>123840</xdr:rowOff>
        </xdr:from>
        <xdr:to>
          <xdr:col>7</xdr:col>
          <xdr:colOff>720</xdr:colOff>
          <xdr:row>45</xdr:row>
          <xdr:rowOff>123840</xdr:rowOff>
        </xdr:to>
        <xdr:sp>
          <xdr:nvSpPr>
            <xdr:cNvPr id="0" name="Spinner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42520</xdr:colOff>
          <xdr:row>42</xdr:row>
          <xdr:rowOff>133200</xdr:rowOff>
        </xdr:from>
        <xdr:to>
          <xdr:col>8</xdr:col>
          <xdr:colOff>720</xdr:colOff>
          <xdr:row>43</xdr:row>
          <xdr:rowOff>13356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42520</xdr:colOff>
          <xdr:row>46</xdr:row>
          <xdr:rowOff>142920</xdr:rowOff>
        </xdr:from>
        <xdr:to>
          <xdr:col>8</xdr:col>
          <xdr:colOff>720</xdr:colOff>
          <xdr:row>47</xdr:row>
          <xdr:rowOff>14292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08600</xdr:colOff>
          <xdr:row>46</xdr:row>
          <xdr:rowOff>142920</xdr:rowOff>
        </xdr:from>
        <xdr:to>
          <xdr:col>6</xdr:col>
          <xdr:colOff>360</xdr:colOff>
          <xdr:row>47</xdr:row>
          <xdr:rowOff>142920</xdr:rowOff>
        </xdr:to>
        <xdr:sp>
          <xdr:nvSpPr>
            <xdr:cNvPr id="0" name="Spinner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6240</xdr:colOff>
          <xdr:row>12</xdr:row>
          <xdr:rowOff>38160</xdr:rowOff>
        </xdr:from>
        <xdr:to>
          <xdr:col>3</xdr:col>
          <xdr:colOff>30240</xdr:colOff>
          <xdr:row>13</xdr:row>
          <xdr:rowOff>104760</xdr:rowOff>
        </xdr:to>
        <xdr:sp>
          <xdr:nvSpPr>
            <xdr:cNvPr id="1001" name="Check Box 48" descr="Roll Cag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 Cag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75560</xdr:colOff>
          <xdr:row>46</xdr:row>
          <xdr:rowOff>19080</xdr:rowOff>
        </xdr:from>
        <xdr:to>
          <xdr:col>5</xdr:col>
          <xdr:colOff>360</xdr:colOff>
          <xdr:row>47</xdr:row>
          <xdr:rowOff>19080</xdr:rowOff>
        </xdr:to>
        <xdr:sp>
          <xdr:nvSpPr>
            <xdr:cNvPr id="0" name="Spinner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0</xdr:colOff>
          <xdr:row>44</xdr:row>
          <xdr:rowOff>19080</xdr:rowOff>
        </xdr:from>
        <xdr:to>
          <xdr:col>6</xdr:col>
          <xdr:colOff>9720</xdr:colOff>
          <xdr:row>45</xdr:row>
          <xdr:rowOff>19080</xdr:rowOff>
        </xdr:to>
        <xdr:sp>
          <xdr:nvSpPr>
            <xdr:cNvPr id="0" name="Spinner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52080</xdr:colOff>
          <xdr:row>46</xdr:row>
          <xdr:rowOff>19080</xdr:rowOff>
        </xdr:from>
        <xdr:to>
          <xdr:col>7</xdr:col>
          <xdr:colOff>720</xdr:colOff>
          <xdr:row>47</xdr:row>
          <xdr:rowOff>19080</xdr:rowOff>
        </xdr:to>
        <xdr:sp>
          <xdr:nvSpPr>
            <xdr:cNvPr id="0" name="Spinner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42520</xdr:colOff>
          <xdr:row>44</xdr:row>
          <xdr:rowOff>19080</xdr:rowOff>
        </xdr:from>
        <xdr:to>
          <xdr:col>8</xdr:col>
          <xdr:colOff>720</xdr:colOff>
          <xdr:row>45</xdr:row>
          <xdr:rowOff>19080</xdr:rowOff>
        </xdr:to>
        <xdr:sp>
          <xdr:nvSpPr>
            <xdr:cNvPr id="0" name="Spinner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08600</xdr:colOff>
          <xdr:row>48</xdr:row>
          <xdr:rowOff>19080</xdr:rowOff>
        </xdr:from>
        <xdr:to>
          <xdr:col>6</xdr:col>
          <xdr:colOff>360</xdr:colOff>
          <xdr:row>49</xdr:row>
          <xdr:rowOff>19080</xdr:rowOff>
        </xdr:to>
        <xdr:sp>
          <xdr:nvSpPr>
            <xdr:cNvPr id="0" name="Spinner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42520</xdr:colOff>
          <xdr:row>48</xdr:row>
          <xdr:rowOff>28440</xdr:rowOff>
        </xdr:from>
        <xdr:to>
          <xdr:col>8</xdr:col>
          <xdr:colOff>720</xdr:colOff>
          <xdr:row>49</xdr:row>
          <xdr:rowOff>28800</xdr:rowOff>
        </xdr:to>
        <xdr:sp>
          <xdr:nvSpPr>
            <xdr:cNvPr id="0" name="Spinner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71160</xdr:colOff>
          <xdr:row>3</xdr:row>
          <xdr:rowOff>149040</xdr:rowOff>
        </xdr:from>
        <xdr:to>
          <xdr:col>8</xdr:col>
          <xdr:colOff>162000</xdr:colOff>
          <xdr:row>5</xdr:row>
          <xdr:rowOff>61920</xdr:rowOff>
        </xdr:to>
        <xdr:sp>
          <xdr:nvSpPr>
            <xdr:cNvPr id="1001" name="Check Box 2" descr="Use ALTERNATE Encumberance Rules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ALTERNATE Encumberance Rules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8</xdr:row>
          <xdr:rowOff>14040</xdr:rowOff>
        </xdr:from>
        <xdr:to>
          <xdr:col>5</xdr:col>
          <xdr:colOff>19440</xdr:colOff>
          <xdr:row>29</xdr:row>
          <xdr:rowOff>968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95000</xdr:colOff>
          <xdr:row>28</xdr:row>
          <xdr:rowOff>0</xdr:rowOff>
        </xdr:from>
        <xdr:to>
          <xdr:col>6</xdr:col>
          <xdr:colOff>-8640</xdr:colOff>
          <xdr:row>29</xdr:row>
          <xdr:rowOff>4140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13720</xdr:colOff>
          <xdr:row>29</xdr:row>
          <xdr:rowOff>194400</xdr:rowOff>
        </xdr:from>
        <xdr:to>
          <xdr:col>6</xdr:col>
          <xdr:colOff>10080</xdr:colOff>
          <xdr:row>31</xdr:row>
          <xdr:rowOff>2484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0</xdr:row>
          <xdr:rowOff>0</xdr:rowOff>
        </xdr:from>
        <xdr:to>
          <xdr:col>5</xdr:col>
          <xdr:colOff>19440</xdr:colOff>
          <xdr:row>31</xdr:row>
          <xdr:rowOff>74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360</xdr:colOff>
          <xdr:row>32</xdr:row>
          <xdr:rowOff>0</xdr:rowOff>
        </xdr:from>
        <xdr:to>
          <xdr:col>5</xdr:col>
          <xdr:colOff>29520</xdr:colOff>
          <xdr:row>33</xdr:row>
          <xdr:rowOff>73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95000</xdr:colOff>
          <xdr:row>34</xdr:row>
          <xdr:rowOff>0</xdr:rowOff>
        </xdr:from>
        <xdr:to>
          <xdr:col>6</xdr:col>
          <xdr:colOff>-8640</xdr:colOff>
          <xdr:row>35</xdr:row>
          <xdr:rowOff>4140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4</xdr:row>
          <xdr:rowOff>0</xdr:rowOff>
        </xdr:from>
        <xdr:to>
          <xdr:col>5</xdr:col>
          <xdr:colOff>19440</xdr:colOff>
          <xdr:row>35</xdr:row>
          <xdr:rowOff>8316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6</xdr:row>
          <xdr:rowOff>0</xdr:rowOff>
        </xdr:from>
        <xdr:to>
          <xdr:col>5</xdr:col>
          <xdr:colOff>19440</xdr:colOff>
          <xdr:row>37</xdr:row>
          <xdr:rowOff>7416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95000</xdr:colOff>
          <xdr:row>32</xdr:row>
          <xdr:rowOff>0</xdr:rowOff>
        </xdr:from>
        <xdr:to>
          <xdr:col>6</xdr:col>
          <xdr:colOff>-8640</xdr:colOff>
          <xdr:row>33</xdr:row>
          <xdr:rowOff>3708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95000</xdr:colOff>
          <xdr:row>36</xdr:row>
          <xdr:rowOff>0</xdr:rowOff>
        </xdr:from>
        <xdr:to>
          <xdr:col>6</xdr:col>
          <xdr:colOff>-8640</xdr:colOff>
          <xdr:row>37</xdr:row>
          <xdr:rowOff>37080</xdr:rowOff>
        </xdr:to>
        <xdr:sp>
          <xdr:nvSpPr>
            <xdr:cNvPr id="0" name="Spinn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8</xdr:row>
          <xdr:rowOff>0</xdr:rowOff>
        </xdr:from>
        <xdr:to>
          <xdr:col>5</xdr:col>
          <xdr:colOff>19440</xdr:colOff>
          <xdr:row>39</xdr:row>
          <xdr:rowOff>7416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95000</xdr:colOff>
          <xdr:row>38</xdr:row>
          <xdr:rowOff>0</xdr:rowOff>
        </xdr:from>
        <xdr:to>
          <xdr:col>6</xdr:col>
          <xdr:colOff>-8640</xdr:colOff>
          <xdr:row>39</xdr:row>
          <xdr:rowOff>3708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360</xdr:colOff>
          <xdr:row>42</xdr:row>
          <xdr:rowOff>0</xdr:rowOff>
        </xdr:from>
        <xdr:to>
          <xdr:col>5</xdr:col>
          <xdr:colOff>720</xdr:colOff>
          <xdr:row>43</xdr:row>
          <xdr:rowOff>7416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42</xdr:row>
          <xdr:rowOff>0</xdr:rowOff>
        </xdr:from>
        <xdr:to>
          <xdr:col>6</xdr:col>
          <xdr:colOff>360</xdr:colOff>
          <xdr:row>43</xdr:row>
          <xdr:rowOff>37080</xdr:rowOff>
        </xdr:to>
        <xdr:sp>
          <xdr:nvSpPr>
            <xdr:cNvPr id="0" name="Spinne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85120</xdr:colOff>
          <xdr:row>42</xdr:row>
          <xdr:rowOff>0</xdr:rowOff>
        </xdr:from>
        <xdr:to>
          <xdr:col>12</xdr:col>
          <xdr:colOff>360</xdr:colOff>
          <xdr:row>43</xdr:row>
          <xdr:rowOff>3708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44</xdr:row>
          <xdr:rowOff>12600</xdr:rowOff>
        </xdr:from>
        <xdr:to>
          <xdr:col>6</xdr:col>
          <xdr:colOff>360</xdr:colOff>
          <xdr:row>45</xdr:row>
          <xdr:rowOff>4932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4</xdr:row>
          <xdr:rowOff>0</xdr:rowOff>
        </xdr:from>
        <xdr:to>
          <xdr:col>4</xdr:col>
          <xdr:colOff>676440</xdr:colOff>
          <xdr:row>45</xdr:row>
          <xdr:rowOff>741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44</xdr:row>
          <xdr:rowOff>0</xdr:rowOff>
        </xdr:from>
        <xdr:to>
          <xdr:col>6</xdr:col>
          <xdr:colOff>360</xdr:colOff>
          <xdr:row>45</xdr:row>
          <xdr:rowOff>3708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46</xdr:row>
          <xdr:rowOff>12240</xdr:rowOff>
        </xdr:from>
        <xdr:to>
          <xdr:col>6</xdr:col>
          <xdr:colOff>360</xdr:colOff>
          <xdr:row>47</xdr:row>
          <xdr:rowOff>4932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46</xdr:row>
          <xdr:rowOff>0</xdr:rowOff>
        </xdr:from>
        <xdr:to>
          <xdr:col>6</xdr:col>
          <xdr:colOff>360</xdr:colOff>
          <xdr:row>47</xdr:row>
          <xdr:rowOff>3708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48</xdr:row>
          <xdr:rowOff>12240</xdr:rowOff>
        </xdr:from>
        <xdr:to>
          <xdr:col>6</xdr:col>
          <xdr:colOff>360</xdr:colOff>
          <xdr:row>49</xdr:row>
          <xdr:rowOff>5544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48</xdr:row>
          <xdr:rowOff>0</xdr:rowOff>
        </xdr:from>
        <xdr:to>
          <xdr:col>6</xdr:col>
          <xdr:colOff>360</xdr:colOff>
          <xdr:row>49</xdr:row>
          <xdr:rowOff>4176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50</xdr:row>
          <xdr:rowOff>12240</xdr:rowOff>
        </xdr:from>
        <xdr:to>
          <xdr:col>6</xdr:col>
          <xdr:colOff>360</xdr:colOff>
          <xdr:row>51</xdr:row>
          <xdr:rowOff>4932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50</xdr:row>
          <xdr:rowOff>0</xdr:rowOff>
        </xdr:from>
        <xdr:to>
          <xdr:col>6</xdr:col>
          <xdr:colOff>360</xdr:colOff>
          <xdr:row>51</xdr:row>
          <xdr:rowOff>3708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6</xdr:row>
          <xdr:rowOff>0</xdr:rowOff>
        </xdr:from>
        <xdr:to>
          <xdr:col>4</xdr:col>
          <xdr:colOff>676440</xdr:colOff>
          <xdr:row>47</xdr:row>
          <xdr:rowOff>7416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8</xdr:row>
          <xdr:rowOff>0</xdr:rowOff>
        </xdr:from>
        <xdr:to>
          <xdr:col>4</xdr:col>
          <xdr:colOff>676440</xdr:colOff>
          <xdr:row>49</xdr:row>
          <xdr:rowOff>8316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9</xdr:row>
          <xdr:rowOff>194400</xdr:rowOff>
        </xdr:from>
        <xdr:to>
          <xdr:col>4</xdr:col>
          <xdr:colOff>676440</xdr:colOff>
          <xdr:row>51</xdr:row>
          <xdr:rowOff>6156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94840</xdr:colOff>
          <xdr:row>44</xdr:row>
          <xdr:rowOff>0</xdr:rowOff>
        </xdr:from>
        <xdr:to>
          <xdr:col>12</xdr:col>
          <xdr:colOff>9720</xdr:colOff>
          <xdr:row>45</xdr:row>
          <xdr:rowOff>37080</xdr:rowOff>
        </xdr:to>
        <xdr:sp>
          <xdr:nvSpPr>
            <xdr:cNvPr id="0" name="Spinner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94840</xdr:colOff>
          <xdr:row>46</xdr:row>
          <xdr:rowOff>0</xdr:rowOff>
        </xdr:from>
        <xdr:to>
          <xdr:col>12</xdr:col>
          <xdr:colOff>9720</xdr:colOff>
          <xdr:row>47</xdr:row>
          <xdr:rowOff>37080</xdr:rowOff>
        </xdr:to>
        <xdr:sp>
          <xdr:nvSpPr>
            <xdr:cNvPr id="0" name="Spinner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85120</xdr:colOff>
          <xdr:row>48</xdr:row>
          <xdr:rowOff>0</xdr:rowOff>
        </xdr:from>
        <xdr:to>
          <xdr:col>12</xdr:col>
          <xdr:colOff>360</xdr:colOff>
          <xdr:row>49</xdr:row>
          <xdr:rowOff>41760</xdr:rowOff>
        </xdr:to>
        <xdr:sp>
          <xdr:nvSpPr>
            <xdr:cNvPr id="0" name="Spinner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85120</xdr:colOff>
          <xdr:row>50</xdr:row>
          <xdr:rowOff>0</xdr:rowOff>
        </xdr:from>
        <xdr:to>
          <xdr:col>12</xdr:col>
          <xdr:colOff>360</xdr:colOff>
          <xdr:row>51</xdr:row>
          <xdr:rowOff>37080</xdr:rowOff>
        </xdr:to>
        <xdr:sp>
          <xdr:nvSpPr>
            <xdr:cNvPr id="0" name="Spinner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4</xdr:row>
          <xdr:rowOff>0</xdr:rowOff>
        </xdr:from>
        <xdr:to>
          <xdr:col>4</xdr:col>
          <xdr:colOff>676440</xdr:colOff>
          <xdr:row>55</xdr:row>
          <xdr:rowOff>741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54</xdr:row>
          <xdr:rowOff>0</xdr:rowOff>
        </xdr:from>
        <xdr:to>
          <xdr:col>6</xdr:col>
          <xdr:colOff>360</xdr:colOff>
          <xdr:row>55</xdr:row>
          <xdr:rowOff>37080</xdr:rowOff>
        </xdr:to>
        <xdr:sp>
          <xdr:nvSpPr>
            <xdr:cNvPr id="0" name="Spinner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6</xdr:row>
          <xdr:rowOff>0</xdr:rowOff>
        </xdr:from>
        <xdr:to>
          <xdr:col>4</xdr:col>
          <xdr:colOff>676440</xdr:colOff>
          <xdr:row>57</xdr:row>
          <xdr:rowOff>7416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56</xdr:row>
          <xdr:rowOff>0</xdr:rowOff>
        </xdr:from>
        <xdr:to>
          <xdr:col>6</xdr:col>
          <xdr:colOff>360</xdr:colOff>
          <xdr:row>57</xdr:row>
          <xdr:rowOff>37080</xdr:rowOff>
        </xdr:to>
        <xdr:sp>
          <xdr:nvSpPr>
            <xdr:cNvPr id="0" name="Spinner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8</xdr:row>
          <xdr:rowOff>12240</xdr:rowOff>
        </xdr:from>
        <xdr:to>
          <xdr:col>4</xdr:col>
          <xdr:colOff>676440</xdr:colOff>
          <xdr:row>59</xdr:row>
          <xdr:rowOff>8640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58</xdr:row>
          <xdr:rowOff>12240</xdr:rowOff>
        </xdr:from>
        <xdr:to>
          <xdr:col>6</xdr:col>
          <xdr:colOff>360</xdr:colOff>
          <xdr:row>59</xdr:row>
          <xdr:rowOff>49320</xdr:rowOff>
        </xdr:to>
        <xdr:sp>
          <xdr:nvSpPr>
            <xdr:cNvPr id="0" name="Spinner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5</xdr:col>
          <xdr:colOff>720</xdr:colOff>
          <xdr:row>18</xdr:row>
          <xdr:rowOff>7416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60</xdr:colOff>
          <xdr:row>17</xdr:row>
          <xdr:rowOff>0</xdr:rowOff>
        </xdr:from>
        <xdr:to>
          <xdr:col>6</xdr:col>
          <xdr:colOff>360</xdr:colOff>
          <xdr:row>18</xdr:row>
          <xdr:rowOff>7416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0</xdr:rowOff>
        </xdr:from>
        <xdr:to>
          <xdr:col>5</xdr:col>
          <xdr:colOff>720</xdr:colOff>
          <xdr:row>20</xdr:row>
          <xdr:rowOff>8316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60</xdr:colOff>
          <xdr:row>19</xdr:row>
          <xdr:rowOff>0</xdr:rowOff>
        </xdr:from>
        <xdr:to>
          <xdr:col>6</xdr:col>
          <xdr:colOff>360</xdr:colOff>
          <xdr:row>20</xdr:row>
          <xdr:rowOff>8316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0</xdr:rowOff>
        </xdr:from>
        <xdr:to>
          <xdr:col>5</xdr:col>
          <xdr:colOff>720</xdr:colOff>
          <xdr:row>22</xdr:row>
          <xdr:rowOff>828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60</xdr:colOff>
          <xdr:row>21</xdr:row>
          <xdr:rowOff>0</xdr:rowOff>
        </xdr:from>
        <xdr:to>
          <xdr:col>6</xdr:col>
          <xdr:colOff>360</xdr:colOff>
          <xdr:row>22</xdr:row>
          <xdr:rowOff>828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3</xdr:row>
          <xdr:rowOff>0</xdr:rowOff>
        </xdr:from>
        <xdr:to>
          <xdr:col>5</xdr:col>
          <xdr:colOff>720</xdr:colOff>
          <xdr:row>24</xdr:row>
          <xdr:rowOff>7416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60</xdr:colOff>
          <xdr:row>23</xdr:row>
          <xdr:rowOff>0</xdr:rowOff>
        </xdr:from>
        <xdr:to>
          <xdr:col>6</xdr:col>
          <xdr:colOff>360</xdr:colOff>
          <xdr:row>24</xdr:row>
          <xdr:rowOff>7416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60</xdr:colOff>
          <xdr:row>11</xdr:row>
          <xdr:rowOff>0</xdr:rowOff>
        </xdr:from>
        <xdr:to>
          <xdr:col>6</xdr:col>
          <xdr:colOff>360</xdr:colOff>
          <xdr:row>12</xdr:row>
          <xdr:rowOff>7416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3</xdr:row>
          <xdr:rowOff>0</xdr:rowOff>
        </xdr:from>
        <xdr:to>
          <xdr:col>6</xdr:col>
          <xdr:colOff>-8640</xdr:colOff>
          <xdr:row>14</xdr:row>
          <xdr:rowOff>7416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-8640</xdr:colOff>
          <xdr:row>16</xdr:row>
          <xdr:rowOff>8316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0520</xdr:colOff>
          <xdr:row>3</xdr:row>
          <xdr:rowOff>149040</xdr:rowOff>
        </xdr:from>
        <xdr:to>
          <xdr:col>8</xdr:col>
          <xdr:colOff>171360</xdr:colOff>
          <xdr:row>5</xdr:row>
          <xdr:rowOff>61920</xdr:rowOff>
        </xdr:to>
        <xdr:sp>
          <xdr:nvSpPr>
            <xdr:cNvPr id="1001" name="Check Box 1" descr="Use ALTERNATE Encumberance Rules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ALTERNATE Encumberance Rules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8</xdr:row>
          <xdr:rowOff>14040</xdr:rowOff>
        </xdr:from>
        <xdr:to>
          <xdr:col>5</xdr:col>
          <xdr:colOff>19440</xdr:colOff>
          <xdr:row>29</xdr:row>
          <xdr:rowOff>968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95000</xdr:colOff>
          <xdr:row>28</xdr:row>
          <xdr:rowOff>0</xdr:rowOff>
        </xdr:from>
        <xdr:to>
          <xdr:col>6</xdr:col>
          <xdr:colOff>-8640</xdr:colOff>
          <xdr:row>29</xdr:row>
          <xdr:rowOff>4140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04360</xdr:colOff>
          <xdr:row>30</xdr:row>
          <xdr:rowOff>0</xdr:rowOff>
        </xdr:from>
        <xdr:to>
          <xdr:col>6</xdr:col>
          <xdr:colOff>360</xdr:colOff>
          <xdr:row>31</xdr:row>
          <xdr:rowOff>3708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0</xdr:row>
          <xdr:rowOff>0</xdr:rowOff>
        </xdr:from>
        <xdr:to>
          <xdr:col>5</xdr:col>
          <xdr:colOff>19440</xdr:colOff>
          <xdr:row>31</xdr:row>
          <xdr:rowOff>741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360</xdr:colOff>
          <xdr:row>32</xdr:row>
          <xdr:rowOff>0</xdr:rowOff>
        </xdr:from>
        <xdr:to>
          <xdr:col>5</xdr:col>
          <xdr:colOff>29520</xdr:colOff>
          <xdr:row>33</xdr:row>
          <xdr:rowOff>73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95000</xdr:colOff>
          <xdr:row>34</xdr:row>
          <xdr:rowOff>0</xdr:rowOff>
        </xdr:from>
        <xdr:to>
          <xdr:col>6</xdr:col>
          <xdr:colOff>-8640</xdr:colOff>
          <xdr:row>35</xdr:row>
          <xdr:rowOff>4140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4</xdr:row>
          <xdr:rowOff>0</xdr:rowOff>
        </xdr:from>
        <xdr:to>
          <xdr:col>5</xdr:col>
          <xdr:colOff>19440</xdr:colOff>
          <xdr:row>35</xdr:row>
          <xdr:rowOff>8316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6</xdr:row>
          <xdr:rowOff>0</xdr:rowOff>
        </xdr:from>
        <xdr:to>
          <xdr:col>5</xdr:col>
          <xdr:colOff>19440</xdr:colOff>
          <xdr:row>37</xdr:row>
          <xdr:rowOff>741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95000</xdr:colOff>
          <xdr:row>32</xdr:row>
          <xdr:rowOff>0</xdr:rowOff>
        </xdr:from>
        <xdr:to>
          <xdr:col>6</xdr:col>
          <xdr:colOff>-8640</xdr:colOff>
          <xdr:row>33</xdr:row>
          <xdr:rowOff>3708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95000</xdr:colOff>
          <xdr:row>36</xdr:row>
          <xdr:rowOff>0</xdr:rowOff>
        </xdr:from>
        <xdr:to>
          <xdr:col>6</xdr:col>
          <xdr:colOff>-8640</xdr:colOff>
          <xdr:row>37</xdr:row>
          <xdr:rowOff>3708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8</xdr:row>
          <xdr:rowOff>0</xdr:rowOff>
        </xdr:from>
        <xdr:to>
          <xdr:col>5</xdr:col>
          <xdr:colOff>19440</xdr:colOff>
          <xdr:row>39</xdr:row>
          <xdr:rowOff>74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95000</xdr:colOff>
          <xdr:row>38</xdr:row>
          <xdr:rowOff>0</xdr:rowOff>
        </xdr:from>
        <xdr:to>
          <xdr:col>6</xdr:col>
          <xdr:colOff>-8640</xdr:colOff>
          <xdr:row>39</xdr:row>
          <xdr:rowOff>37080</xdr:rowOff>
        </xdr:to>
        <xdr:sp>
          <xdr:nvSpPr>
            <xdr:cNvPr id="0" name="Spinn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360</xdr:colOff>
          <xdr:row>42</xdr:row>
          <xdr:rowOff>0</xdr:rowOff>
        </xdr:from>
        <xdr:to>
          <xdr:col>5</xdr:col>
          <xdr:colOff>720</xdr:colOff>
          <xdr:row>43</xdr:row>
          <xdr:rowOff>7416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42</xdr:row>
          <xdr:rowOff>0</xdr:rowOff>
        </xdr:from>
        <xdr:to>
          <xdr:col>6</xdr:col>
          <xdr:colOff>360</xdr:colOff>
          <xdr:row>43</xdr:row>
          <xdr:rowOff>3708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85120</xdr:colOff>
          <xdr:row>42</xdr:row>
          <xdr:rowOff>0</xdr:rowOff>
        </xdr:from>
        <xdr:to>
          <xdr:col>12</xdr:col>
          <xdr:colOff>360</xdr:colOff>
          <xdr:row>43</xdr:row>
          <xdr:rowOff>37080</xdr:rowOff>
        </xdr:to>
        <xdr:sp>
          <xdr:nvSpPr>
            <xdr:cNvPr id="0" name="Spinn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44</xdr:row>
          <xdr:rowOff>12600</xdr:rowOff>
        </xdr:from>
        <xdr:to>
          <xdr:col>6</xdr:col>
          <xdr:colOff>360</xdr:colOff>
          <xdr:row>45</xdr:row>
          <xdr:rowOff>4932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4</xdr:row>
          <xdr:rowOff>0</xdr:rowOff>
        </xdr:from>
        <xdr:to>
          <xdr:col>4</xdr:col>
          <xdr:colOff>676440</xdr:colOff>
          <xdr:row>45</xdr:row>
          <xdr:rowOff>7416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44</xdr:row>
          <xdr:rowOff>0</xdr:rowOff>
        </xdr:from>
        <xdr:to>
          <xdr:col>6</xdr:col>
          <xdr:colOff>360</xdr:colOff>
          <xdr:row>45</xdr:row>
          <xdr:rowOff>37080</xdr:rowOff>
        </xdr:to>
        <xdr:sp>
          <xdr:nvSpPr>
            <xdr:cNvPr id="0" name="Spinne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46</xdr:row>
          <xdr:rowOff>12240</xdr:rowOff>
        </xdr:from>
        <xdr:to>
          <xdr:col>6</xdr:col>
          <xdr:colOff>360</xdr:colOff>
          <xdr:row>47</xdr:row>
          <xdr:rowOff>4932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46</xdr:row>
          <xdr:rowOff>0</xdr:rowOff>
        </xdr:from>
        <xdr:to>
          <xdr:col>6</xdr:col>
          <xdr:colOff>360</xdr:colOff>
          <xdr:row>47</xdr:row>
          <xdr:rowOff>3708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48</xdr:row>
          <xdr:rowOff>12240</xdr:rowOff>
        </xdr:from>
        <xdr:to>
          <xdr:col>6</xdr:col>
          <xdr:colOff>360</xdr:colOff>
          <xdr:row>49</xdr:row>
          <xdr:rowOff>5544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48</xdr:row>
          <xdr:rowOff>0</xdr:rowOff>
        </xdr:from>
        <xdr:to>
          <xdr:col>6</xdr:col>
          <xdr:colOff>360</xdr:colOff>
          <xdr:row>49</xdr:row>
          <xdr:rowOff>4176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50</xdr:row>
          <xdr:rowOff>12240</xdr:rowOff>
        </xdr:from>
        <xdr:to>
          <xdr:col>6</xdr:col>
          <xdr:colOff>360</xdr:colOff>
          <xdr:row>51</xdr:row>
          <xdr:rowOff>4932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50</xdr:row>
          <xdr:rowOff>0</xdr:rowOff>
        </xdr:from>
        <xdr:to>
          <xdr:col>6</xdr:col>
          <xdr:colOff>360</xdr:colOff>
          <xdr:row>51</xdr:row>
          <xdr:rowOff>3708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6</xdr:row>
          <xdr:rowOff>0</xdr:rowOff>
        </xdr:from>
        <xdr:to>
          <xdr:col>4</xdr:col>
          <xdr:colOff>676440</xdr:colOff>
          <xdr:row>47</xdr:row>
          <xdr:rowOff>7416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8</xdr:row>
          <xdr:rowOff>0</xdr:rowOff>
        </xdr:from>
        <xdr:to>
          <xdr:col>4</xdr:col>
          <xdr:colOff>676440</xdr:colOff>
          <xdr:row>49</xdr:row>
          <xdr:rowOff>831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9</xdr:row>
          <xdr:rowOff>194400</xdr:rowOff>
        </xdr:from>
        <xdr:to>
          <xdr:col>4</xdr:col>
          <xdr:colOff>676440</xdr:colOff>
          <xdr:row>51</xdr:row>
          <xdr:rowOff>6156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94840</xdr:colOff>
          <xdr:row>44</xdr:row>
          <xdr:rowOff>0</xdr:rowOff>
        </xdr:from>
        <xdr:to>
          <xdr:col>12</xdr:col>
          <xdr:colOff>9720</xdr:colOff>
          <xdr:row>45</xdr:row>
          <xdr:rowOff>3708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94840</xdr:colOff>
          <xdr:row>46</xdr:row>
          <xdr:rowOff>0</xdr:rowOff>
        </xdr:from>
        <xdr:to>
          <xdr:col>12</xdr:col>
          <xdr:colOff>9720</xdr:colOff>
          <xdr:row>47</xdr:row>
          <xdr:rowOff>3708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85120</xdr:colOff>
          <xdr:row>48</xdr:row>
          <xdr:rowOff>0</xdr:rowOff>
        </xdr:from>
        <xdr:to>
          <xdr:col>12</xdr:col>
          <xdr:colOff>360</xdr:colOff>
          <xdr:row>49</xdr:row>
          <xdr:rowOff>4176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85120</xdr:colOff>
          <xdr:row>50</xdr:row>
          <xdr:rowOff>0</xdr:rowOff>
        </xdr:from>
        <xdr:to>
          <xdr:col>12</xdr:col>
          <xdr:colOff>360</xdr:colOff>
          <xdr:row>51</xdr:row>
          <xdr:rowOff>37080</xdr:rowOff>
        </xdr:to>
        <xdr:sp>
          <xdr:nvSpPr>
            <xdr:cNvPr id="0" name="Spinner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4</xdr:row>
          <xdr:rowOff>0</xdr:rowOff>
        </xdr:from>
        <xdr:to>
          <xdr:col>4</xdr:col>
          <xdr:colOff>676440</xdr:colOff>
          <xdr:row>55</xdr:row>
          <xdr:rowOff>7416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54</xdr:row>
          <xdr:rowOff>0</xdr:rowOff>
        </xdr:from>
        <xdr:to>
          <xdr:col>6</xdr:col>
          <xdr:colOff>360</xdr:colOff>
          <xdr:row>55</xdr:row>
          <xdr:rowOff>37080</xdr:rowOff>
        </xdr:to>
        <xdr:sp>
          <xdr:nvSpPr>
            <xdr:cNvPr id="0" name="Spinner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6</xdr:row>
          <xdr:rowOff>0</xdr:rowOff>
        </xdr:from>
        <xdr:to>
          <xdr:col>4</xdr:col>
          <xdr:colOff>676440</xdr:colOff>
          <xdr:row>57</xdr:row>
          <xdr:rowOff>7416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56</xdr:row>
          <xdr:rowOff>0</xdr:rowOff>
        </xdr:from>
        <xdr:to>
          <xdr:col>6</xdr:col>
          <xdr:colOff>360</xdr:colOff>
          <xdr:row>57</xdr:row>
          <xdr:rowOff>37080</xdr:rowOff>
        </xdr:to>
        <xdr:sp>
          <xdr:nvSpPr>
            <xdr:cNvPr id="0" name="Spinner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8</xdr:row>
          <xdr:rowOff>12240</xdr:rowOff>
        </xdr:from>
        <xdr:to>
          <xdr:col>4</xdr:col>
          <xdr:colOff>676440</xdr:colOff>
          <xdr:row>59</xdr:row>
          <xdr:rowOff>8640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58</xdr:row>
          <xdr:rowOff>12240</xdr:rowOff>
        </xdr:from>
        <xdr:to>
          <xdr:col>6</xdr:col>
          <xdr:colOff>360</xdr:colOff>
          <xdr:row>59</xdr:row>
          <xdr:rowOff>49320</xdr:rowOff>
        </xdr:to>
        <xdr:sp>
          <xdr:nvSpPr>
            <xdr:cNvPr id="0" name="Spinner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28240</xdr:colOff>
          <xdr:row>3</xdr:row>
          <xdr:rowOff>149040</xdr:rowOff>
        </xdr:from>
        <xdr:to>
          <xdr:col>4</xdr:col>
          <xdr:colOff>38520</xdr:colOff>
          <xdr:row>5</xdr:row>
          <xdr:rowOff>61920</xdr:rowOff>
        </xdr:to>
        <xdr:sp>
          <xdr:nvSpPr>
            <xdr:cNvPr id="1002" name="Check Box 39" descr="Use GUNNER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GUNNER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5</xdr:col>
          <xdr:colOff>720</xdr:colOff>
          <xdr:row>18</xdr:row>
          <xdr:rowOff>7416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60</xdr:colOff>
          <xdr:row>17</xdr:row>
          <xdr:rowOff>0</xdr:rowOff>
        </xdr:from>
        <xdr:to>
          <xdr:col>6</xdr:col>
          <xdr:colOff>360</xdr:colOff>
          <xdr:row>18</xdr:row>
          <xdr:rowOff>7416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0</xdr:rowOff>
        </xdr:from>
        <xdr:to>
          <xdr:col>5</xdr:col>
          <xdr:colOff>720</xdr:colOff>
          <xdr:row>20</xdr:row>
          <xdr:rowOff>831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60</xdr:colOff>
          <xdr:row>19</xdr:row>
          <xdr:rowOff>0</xdr:rowOff>
        </xdr:from>
        <xdr:to>
          <xdr:col>6</xdr:col>
          <xdr:colOff>360</xdr:colOff>
          <xdr:row>20</xdr:row>
          <xdr:rowOff>8316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0</xdr:rowOff>
        </xdr:from>
        <xdr:to>
          <xdr:col>5</xdr:col>
          <xdr:colOff>720</xdr:colOff>
          <xdr:row>22</xdr:row>
          <xdr:rowOff>8280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60</xdr:colOff>
          <xdr:row>21</xdr:row>
          <xdr:rowOff>0</xdr:rowOff>
        </xdr:from>
        <xdr:to>
          <xdr:col>6</xdr:col>
          <xdr:colOff>360</xdr:colOff>
          <xdr:row>22</xdr:row>
          <xdr:rowOff>828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3</xdr:row>
          <xdr:rowOff>0</xdr:rowOff>
        </xdr:from>
        <xdr:to>
          <xdr:col>5</xdr:col>
          <xdr:colOff>720</xdr:colOff>
          <xdr:row>24</xdr:row>
          <xdr:rowOff>7416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60</xdr:colOff>
          <xdr:row>23</xdr:row>
          <xdr:rowOff>0</xdr:rowOff>
        </xdr:from>
        <xdr:to>
          <xdr:col>6</xdr:col>
          <xdr:colOff>360</xdr:colOff>
          <xdr:row>24</xdr:row>
          <xdr:rowOff>7416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60</xdr:colOff>
          <xdr:row>11</xdr:row>
          <xdr:rowOff>0</xdr:rowOff>
        </xdr:from>
        <xdr:to>
          <xdr:col>6</xdr:col>
          <xdr:colOff>360</xdr:colOff>
          <xdr:row>12</xdr:row>
          <xdr:rowOff>7416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3</xdr:row>
          <xdr:rowOff>0</xdr:rowOff>
        </xdr:from>
        <xdr:to>
          <xdr:col>6</xdr:col>
          <xdr:colOff>-8640</xdr:colOff>
          <xdr:row>14</xdr:row>
          <xdr:rowOff>7416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-8640</xdr:colOff>
          <xdr:row>16</xdr:row>
          <xdr:rowOff>8316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5400</xdr:colOff>
          <xdr:row>1</xdr:row>
          <xdr:rowOff>7200</xdr:rowOff>
        </xdr:from>
        <xdr:to>
          <xdr:col>3</xdr:col>
          <xdr:colOff>208080</xdr:colOff>
          <xdr:row>2</xdr:row>
          <xdr:rowOff>20880</xdr:rowOff>
        </xdr:to>
        <xdr:sp>
          <xdr:nvSpPr>
            <xdr:cNvPr id="0" name="Weapon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040</xdr:colOff>
          <xdr:row>2</xdr:row>
          <xdr:rowOff>125640</xdr:rowOff>
        </xdr:from>
        <xdr:to>
          <xdr:col>3</xdr:col>
          <xdr:colOff>208080</xdr:colOff>
          <xdr:row>3</xdr:row>
          <xdr:rowOff>139680</xdr:rowOff>
        </xdr:to>
        <xdr:sp>
          <xdr:nvSpPr>
            <xdr:cNvPr id="0" name="Weapon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5400</xdr:colOff>
          <xdr:row>10</xdr:row>
          <xdr:rowOff>139320</xdr:rowOff>
        </xdr:from>
        <xdr:to>
          <xdr:col>3</xdr:col>
          <xdr:colOff>226800</xdr:colOff>
          <xdr:row>11</xdr:row>
          <xdr:rowOff>153000</xdr:rowOff>
        </xdr:to>
        <xdr:sp>
          <xdr:nvSpPr>
            <xdr:cNvPr id="0" name="Weap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5400</xdr:colOff>
          <xdr:row>9</xdr:row>
          <xdr:rowOff>20160</xdr:rowOff>
        </xdr:from>
        <xdr:to>
          <xdr:col>3</xdr:col>
          <xdr:colOff>236520</xdr:colOff>
          <xdr:row>10</xdr:row>
          <xdr:rowOff>34560</xdr:rowOff>
        </xdr:to>
        <xdr:sp>
          <xdr:nvSpPr>
            <xdr:cNvPr id="0" name="Weap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5400</xdr:colOff>
          <xdr:row>7</xdr:row>
          <xdr:rowOff>87480</xdr:rowOff>
        </xdr:from>
        <xdr:to>
          <xdr:col>3</xdr:col>
          <xdr:colOff>236520</xdr:colOff>
          <xdr:row>8</xdr:row>
          <xdr:rowOff>101520</xdr:rowOff>
        </xdr:to>
        <xdr:sp>
          <xdr:nvSpPr>
            <xdr:cNvPr id="0" name="Weap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5400</xdr:colOff>
          <xdr:row>5</xdr:row>
          <xdr:rowOff>177120</xdr:rowOff>
        </xdr:from>
        <xdr:to>
          <xdr:col>3</xdr:col>
          <xdr:colOff>226800</xdr:colOff>
          <xdr:row>6</xdr:row>
          <xdr:rowOff>191160</xdr:rowOff>
        </xdr:to>
        <xdr:sp>
          <xdr:nvSpPr>
            <xdr:cNvPr id="0" name="Weap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040</xdr:colOff>
          <xdr:row>4</xdr:row>
          <xdr:rowOff>58320</xdr:rowOff>
        </xdr:from>
        <xdr:to>
          <xdr:col>3</xdr:col>
          <xdr:colOff>217800</xdr:colOff>
          <xdr:row>5</xdr:row>
          <xdr:rowOff>72360</xdr:rowOff>
        </xdr:to>
        <xdr:sp>
          <xdr:nvSpPr>
            <xdr:cNvPr id="0" name="Weap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5400</xdr:colOff>
          <xdr:row>0</xdr:row>
          <xdr:rowOff>457200</xdr:rowOff>
        </xdr:from>
        <xdr:to>
          <xdr:col>3</xdr:col>
          <xdr:colOff>208080</xdr:colOff>
          <xdr:row>1</xdr:row>
          <xdr:rowOff>-97560</xdr:rowOff>
        </xdr:to>
        <xdr:sp>
          <xdr:nvSpPr>
            <xdr:cNvPr id="0" name="Weapon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5400</xdr:colOff>
          <xdr:row>12</xdr:row>
          <xdr:rowOff>71640</xdr:rowOff>
        </xdr:from>
        <xdr:to>
          <xdr:col>3</xdr:col>
          <xdr:colOff>236520</xdr:colOff>
          <xdr:row>13</xdr:row>
          <xdr:rowOff>85680</xdr:rowOff>
        </xdr:to>
        <xdr:sp>
          <xdr:nvSpPr>
            <xdr:cNvPr id="0" name="Weap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040</xdr:colOff>
          <xdr:row>14</xdr:row>
          <xdr:rowOff>13680</xdr:rowOff>
        </xdr:from>
        <xdr:to>
          <xdr:col>3</xdr:col>
          <xdr:colOff>236520</xdr:colOff>
          <xdr:row>15</xdr:row>
          <xdr:rowOff>28080</xdr:rowOff>
        </xdr:to>
        <xdr:sp>
          <xdr:nvSpPr>
            <xdr:cNvPr id="0" name="Weap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0440</xdr:colOff>
          <xdr:row>3</xdr:row>
          <xdr:rowOff>9360</xdr:rowOff>
        </xdr:from>
        <xdr:to>
          <xdr:col>13</xdr:col>
          <xdr:colOff>-18720</xdr:colOff>
          <xdr:row>4</xdr:row>
          <xdr:rowOff>47880</xdr:rowOff>
        </xdr:to>
        <xdr:sp>
          <xdr:nvSpPr>
            <xdr:cNvPr id="0" name="Spinner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4480</xdr:colOff>
          <xdr:row>3</xdr:row>
          <xdr:rowOff>9360</xdr:rowOff>
        </xdr:from>
        <xdr:to>
          <xdr:col>6</xdr:col>
          <xdr:colOff>-9360</xdr:colOff>
          <xdr:row>4</xdr:row>
          <xdr:rowOff>47880</xdr:rowOff>
        </xdr:to>
        <xdr:sp>
          <xdr:nvSpPr>
            <xdr:cNvPr id="0" name="Spinner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4480</xdr:colOff>
          <xdr:row>4</xdr:row>
          <xdr:rowOff>133560</xdr:rowOff>
        </xdr:from>
        <xdr:to>
          <xdr:col>6</xdr:col>
          <xdr:colOff>-9360</xdr:colOff>
          <xdr:row>6</xdr:row>
          <xdr:rowOff>1908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4480</xdr:colOff>
          <xdr:row>6</xdr:row>
          <xdr:rowOff>133200</xdr:rowOff>
        </xdr:from>
        <xdr:to>
          <xdr:col>6</xdr:col>
          <xdr:colOff>-9360</xdr:colOff>
          <xdr:row>8</xdr:row>
          <xdr:rowOff>1908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4480</xdr:colOff>
          <xdr:row>8</xdr:row>
          <xdr:rowOff>133200</xdr:rowOff>
        </xdr:from>
        <xdr:to>
          <xdr:col>6</xdr:col>
          <xdr:colOff>-9360</xdr:colOff>
          <xdr:row>10</xdr:row>
          <xdr:rowOff>19080</xdr:rowOff>
        </xdr:to>
        <xdr:sp>
          <xdr:nvSpPr>
            <xdr:cNvPr id="0" name="Spinner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4480</xdr:colOff>
          <xdr:row>10</xdr:row>
          <xdr:rowOff>133560</xdr:rowOff>
        </xdr:from>
        <xdr:to>
          <xdr:col>6</xdr:col>
          <xdr:colOff>-9360</xdr:colOff>
          <xdr:row>12</xdr:row>
          <xdr:rowOff>19080</xdr:rowOff>
        </xdr:to>
        <xdr:sp>
          <xdr:nvSpPr>
            <xdr:cNvPr id="0" name="Spinner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4480</xdr:colOff>
          <xdr:row>12</xdr:row>
          <xdr:rowOff>133200</xdr:rowOff>
        </xdr:from>
        <xdr:to>
          <xdr:col>6</xdr:col>
          <xdr:colOff>-9360</xdr:colOff>
          <xdr:row>14</xdr:row>
          <xdr:rowOff>19080</xdr:rowOff>
        </xdr:to>
        <xdr:sp>
          <xdr:nvSpPr>
            <xdr:cNvPr id="0" name="Spinner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4480</xdr:colOff>
          <xdr:row>14</xdr:row>
          <xdr:rowOff>133200</xdr:rowOff>
        </xdr:from>
        <xdr:to>
          <xdr:col>6</xdr:col>
          <xdr:colOff>-9360</xdr:colOff>
          <xdr:row>16</xdr:row>
          <xdr:rowOff>19080</xdr:rowOff>
        </xdr:to>
        <xdr:sp>
          <xdr:nvSpPr>
            <xdr:cNvPr id="0" name="Spinner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4480</xdr:colOff>
          <xdr:row>16</xdr:row>
          <xdr:rowOff>133560</xdr:rowOff>
        </xdr:from>
        <xdr:to>
          <xdr:col>6</xdr:col>
          <xdr:colOff>-9360</xdr:colOff>
          <xdr:row>18</xdr:row>
          <xdr:rowOff>19080</xdr:rowOff>
        </xdr:to>
        <xdr:sp>
          <xdr:nvSpPr>
            <xdr:cNvPr id="0" name="Spinner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4480</xdr:colOff>
          <xdr:row>18</xdr:row>
          <xdr:rowOff>133200</xdr:rowOff>
        </xdr:from>
        <xdr:to>
          <xdr:col>6</xdr:col>
          <xdr:colOff>-9360</xdr:colOff>
          <xdr:row>20</xdr:row>
          <xdr:rowOff>19080</xdr:rowOff>
        </xdr:to>
        <xdr:sp>
          <xdr:nvSpPr>
            <xdr:cNvPr id="0" name="Spinner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4480</xdr:colOff>
          <xdr:row>20</xdr:row>
          <xdr:rowOff>133200</xdr:rowOff>
        </xdr:from>
        <xdr:to>
          <xdr:col>6</xdr:col>
          <xdr:colOff>-9360</xdr:colOff>
          <xdr:row>21</xdr:row>
          <xdr:rowOff>152280</xdr:rowOff>
        </xdr:to>
        <xdr:sp>
          <xdr:nvSpPr>
            <xdr:cNvPr id="0" name="Spinner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0440</xdr:colOff>
          <xdr:row>5</xdr:row>
          <xdr:rowOff>9360</xdr:rowOff>
        </xdr:from>
        <xdr:to>
          <xdr:col>13</xdr:col>
          <xdr:colOff>-18720</xdr:colOff>
          <xdr:row>6</xdr:row>
          <xdr:rowOff>47520</xdr:rowOff>
        </xdr:to>
        <xdr:sp>
          <xdr:nvSpPr>
            <xdr:cNvPr id="0" name="Spinner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0440</xdr:colOff>
          <xdr:row>7</xdr:row>
          <xdr:rowOff>9720</xdr:rowOff>
        </xdr:from>
        <xdr:to>
          <xdr:col>13</xdr:col>
          <xdr:colOff>-18720</xdr:colOff>
          <xdr:row>8</xdr:row>
          <xdr:rowOff>47520</xdr:rowOff>
        </xdr:to>
        <xdr:sp>
          <xdr:nvSpPr>
            <xdr:cNvPr id="0" name="Spinner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0440</xdr:colOff>
          <xdr:row>9</xdr:row>
          <xdr:rowOff>9360</xdr:rowOff>
        </xdr:from>
        <xdr:to>
          <xdr:col>13</xdr:col>
          <xdr:colOff>-18720</xdr:colOff>
          <xdr:row>10</xdr:row>
          <xdr:rowOff>47880</xdr:rowOff>
        </xdr:to>
        <xdr:sp>
          <xdr:nvSpPr>
            <xdr:cNvPr id="0" name="Spinner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0440</xdr:colOff>
          <xdr:row>11</xdr:row>
          <xdr:rowOff>9360</xdr:rowOff>
        </xdr:from>
        <xdr:to>
          <xdr:col>13</xdr:col>
          <xdr:colOff>-18720</xdr:colOff>
          <xdr:row>12</xdr:row>
          <xdr:rowOff>47520</xdr:rowOff>
        </xdr:to>
        <xdr:sp>
          <xdr:nvSpPr>
            <xdr:cNvPr id="0" name="Spinner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0440</xdr:colOff>
          <xdr:row>13</xdr:row>
          <xdr:rowOff>9720</xdr:rowOff>
        </xdr:from>
        <xdr:to>
          <xdr:col>13</xdr:col>
          <xdr:colOff>-18720</xdr:colOff>
          <xdr:row>14</xdr:row>
          <xdr:rowOff>47520</xdr:rowOff>
        </xdr:to>
        <xdr:sp>
          <xdr:nvSpPr>
            <xdr:cNvPr id="0" name="Spinner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0440</xdr:colOff>
          <xdr:row>15</xdr:row>
          <xdr:rowOff>9360</xdr:rowOff>
        </xdr:from>
        <xdr:to>
          <xdr:col>13</xdr:col>
          <xdr:colOff>-18720</xdr:colOff>
          <xdr:row>16</xdr:row>
          <xdr:rowOff>47880</xdr:rowOff>
        </xdr:to>
        <xdr:sp>
          <xdr:nvSpPr>
            <xdr:cNvPr id="0" name="Spinner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0440</xdr:colOff>
          <xdr:row>17</xdr:row>
          <xdr:rowOff>9360</xdr:rowOff>
        </xdr:from>
        <xdr:to>
          <xdr:col>13</xdr:col>
          <xdr:colOff>-18720</xdr:colOff>
          <xdr:row>18</xdr:row>
          <xdr:rowOff>47520</xdr:rowOff>
        </xdr:to>
        <xdr:sp>
          <xdr:nvSpPr>
            <xdr:cNvPr id="0" name="Spinner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0440</xdr:colOff>
          <xdr:row>19</xdr:row>
          <xdr:rowOff>9720</xdr:rowOff>
        </xdr:from>
        <xdr:to>
          <xdr:col>13</xdr:col>
          <xdr:colOff>-18720</xdr:colOff>
          <xdr:row>20</xdr:row>
          <xdr:rowOff>47520</xdr:rowOff>
        </xdr:to>
        <xdr:sp>
          <xdr:nvSpPr>
            <xdr:cNvPr id="0" name="Spinner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0440</xdr:colOff>
          <xdr:row>21</xdr:row>
          <xdr:rowOff>9360</xdr:rowOff>
        </xdr:from>
        <xdr:to>
          <xdr:col>13</xdr:col>
          <xdr:colOff>-18720</xdr:colOff>
          <xdr:row>22</xdr:row>
          <xdr:rowOff>47880</xdr:rowOff>
        </xdr:to>
        <xdr:sp>
          <xdr:nvSpPr>
            <xdr:cNvPr id="0" name="Spinner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46920</xdr:colOff>
          <xdr:row>35</xdr:row>
          <xdr:rowOff>0</xdr:rowOff>
        </xdr:from>
        <xdr:to>
          <xdr:col>2</xdr:col>
          <xdr:colOff>0</xdr:colOff>
          <xdr:row>36</xdr:row>
          <xdr:rowOff>19080</xdr:rowOff>
        </xdr:to>
        <xdr:sp>
          <xdr:nvSpPr>
            <xdr:cNvPr id="0" name="Spinner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1520</xdr:colOff>
          <xdr:row>35</xdr:row>
          <xdr:rowOff>0</xdr:rowOff>
        </xdr:from>
        <xdr:to>
          <xdr:col>3</xdr:col>
          <xdr:colOff>360</xdr:colOff>
          <xdr:row>36</xdr:row>
          <xdr:rowOff>0</xdr:rowOff>
        </xdr:to>
        <xdr:sp>
          <xdr:nvSpPr>
            <xdr:cNvPr id="0" name="Spinner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8960</xdr:colOff>
          <xdr:row>35</xdr:row>
          <xdr:rowOff>0</xdr:rowOff>
        </xdr:from>
        <xdr:to>
          <xdr:col>4</xdr:col>
          <xdr:colOff>360</xdr:colOff>
          <xdr:row>36</xdr:row>
          <xdr:rowOff>19080</xdr:rowOff>
        </xdr:to>
        <xdr:sp>
          <xdr:nvSpPr>
            <xdr:cNvPr id="0" name="Spinner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5400</xdr:colOff>
          <xdr:row>15</xdr:row>
          <xdr:rowOff>123480</xdr:rowOff>
        </xdr:from>
        <xdr:to>
          <xdr:col>3</xdr:col>
          <xdr:colOff>255960</xdr:colOff>
          <xdr:row>16</xdr:row>
          <xdr:rowOff>114840</xdr:rowOff>
        </xdr:to>
        <xdr:sp>
          <xdr:nvSpPr>
            <xdr:cNvPr id="0" name="Drop Dow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040</xdr:colOff>
          <xdr:row>17</xdr:row>
          <xdr:rowOff>11160</xdr:rowOff>
        </xdr:from>
        <xdr:to>
          <xdr:col>3</xdr:col>
          <xdr:colOff>264960</xdr:colOff>
          <xdr:row>18</xdr:row>
          <xdr:rowOff>25560</xdr:rowOff>
        </xdr:to>
        <xdr:sp>
          <xdr:nvSpPr>
            <xdr:cNvPr id="0" name="Drop Dow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040</xdr:colOff>
          <xdr:row>18</xdr:row>
          <xdr:rowOff>130320</xdr:rowOff>
        </xdr:from>
        <xdr:to>
          <xdr:col>3</xdr:col>
          <xdr:colOff>284400</xdr:colOff>
          <xdr:row>19</xdr:row>
          <xdr:rowOff>14436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040</xdr:colOff>
          <xdr:row>20</xdr:row>
          <xdr:rowOff>40680</xdr:rowOff>
        </xdr:from>
        <xdr:to>
          <xdr:col>3</xdr:col>
          <xdr:colOff>284400</xdr:colOff>
          <xdr:row>21</xdr:row>
          <xdr:rowOff>3240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5400</xdr:colOff>
          <xdr:row>21</xdr:row>
          <xdr:rowOff>137160</xdr:rowOff>
        </xdr:from>
        <xdr:to>
          <xdr:col>3</xdr:col>
          <xdr:colOff>284400</xdr:colOff>
          <xdr:row>22</xdr:row>
          <xdr:rowOff>15120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4480</xdr:colOff>
          <xdr:row>22</xdr:row>
          <xdr:rowOff>133560</xdr:rowOff>
        </xdr:from>
        <xdr:to>
          <xdr:col>6</xdr:col>
          <xdr:colOff>-9360</xdr:colOff>
          <xdr:row>24</xdr:row>
          <xdr:rowOff>19080</xdr:rowOff>
        </xdr:to>
        <xdr:sp>
          <xdr:nvSpPr>
            <xdr:cNvPr id="0" name="Spinner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4480</xdr:colOff>
          <xdr:row>24</xdr:row>
          <xdr:rowOff>133200</xdr:rowOff>
        </xdr:from>
        <xdr:to>
          <xdr:col>6</xdr:col>
          <xdr:colOff>-9360</xdr:colOff>
          <xdr:row>26</xdr:row>
          <xdr:rowOff>19080</xdr:rowOff>
        </xdr:to>
        <xdr:sp>
          <xdr:nvSpPr>
            <xdr:cNvPr id="0" name="Spinner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4480</xdr:colOff>
          <xdr:row>26</xdr:row>
          <xdr:rowOff>133200</xdr:rowOff>
        </xdr:from>
        <xdr:to>
          <xdr:col>6</xdr:col>
          <xdr:colOff>-9360</xdr:colOff>
          <xdr:row>28</xdr:row>
          <xdr:rowOff>19080</xdr:rowOff>
        </xdr:to>
        <xdr:sp>
          <xdr:nvSpPr>
            <xdr:cNvPr id="0" name="Spinner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4480</xdr:colOff>
          <xdr:row>28</xdr:row>
          <xdr:rowOff>133560</xdr:rowOff>
        </xdr:from>
        <xdr:to>
          <xdr:col>6</xdr:col>
          <xdr:colOff>-9360</xdr:colOff>
          <xdr:row>30</xdr:row>
          <xdr:rowOff>19080</xdr:rowOff>
        </xdr:to>
        <xdr:sp>
          <xdr:nvSpPr>
            <xdr:cNvPr id="0" name="Spinner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4480</xdr:colOff>
          <xdr:row>30</xdr:row>
          <xdr:rowOff>133200</xdr:rowOff>
        </xdr:from>
        <xdr:to>
          <xdr:col>6</xdr:col>
          <xdr:colOff>-9360</xdr:colOff>
          <xdr:row>32</xdr:row>
          <xdr:rowOff>19080</xdr:rowOff>
        </xdr:to>
        <xdr:sp>
          <xdr:nvSpPr>
            <xdr:cNvPr id="0" name="Spinner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0440</xdr:colOff>
          <xdr:row>23</xdr:row>
          <xdr:rowOff>9360</xdr:rowOff>
        </xdr:from>
        <xdr:to>
          <xdr:col>13</xdr:col>
          <xdr:colOff>-18720</xdr:colOff>
          <xdr:row>24</xdr:row>
          <xdr:rowOff>47520</xdr:rowOff>
        </xdr:to>
        <xdr:sp>
          <xdr:nvSpPr>
            <xdr:cNvPr id="0" name="Spinner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0440</xdr:colOff>
          <xdr:row>25</xdr:row>
          <xdr:rowOff>9720</xdr:rowOff>
        </xdr:from>
        <xdr:to>
          <xdr:col>13</xdr:col>
          <xdr:colOff>-18720</xdr:colOff>
          <xdr:row>26</xdr:row>
          <xdr:rowOff>47520</xdr:rowOff>
        </xdr:to>
        <xdr:sp>
          <xdr:nvSpPr>
            <xdr:cNvPr id="0" name="Spinner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0440</xdr:colOff>
          <xdr:row>27</xdr:row>
          <xdr:rowOff>9360</xdr:rowOff>
        </xdr:from>
        <xdr:to>
          <xdr:col>13</xdr:col>
          <xdr:colOff>-18720</xdr:colOff>
          <xdr:row>28</xdr:row>
          <xdr:rowOff>47880</xdr:rowOff>
        </xdr:to>
        <xdr:sp>
          <xdr:nvSpPr>
            <xdr:cNvPr id="0" name="Spinner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0440</xdr:colOff>
          <xdr:row>29</xdr:row>
          <xdr:rowOff>9360</xdr:rowOff>
        </xdr:from>
        <xdr:to>
          <xdr:col>13</xdr:col>
          <xdr:colOff>-18720</xdr:colOff>
          <xdr:row>30</xdr:row>
          <xdr:rowOff>47520</xdr:rowOff>
        </xdr:to>
        <xdr:sp>
          <xdr:nvSpPr>
            <xdr:cNvPr id="0" name="Spinner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0440</xdr:colOff>
          <xdr:row>31</xdr:row>
          <xdr:rowOff>9720</xdr:rowOff>
        </xdr:from>
        <xdr:to>
          <xdr:col>13</xdr:col>
          <xdr:colOff>-18720</xdr:colOff>
          <xdr:row>32</xdr:row>
          <xdr:rowOff>47520</xdr:rowOff>
        </xdr:to>
        <xdr:sp>
          <xdr:nvSpPr>
            <xdr:cNvPr id="0" name="Spinner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42360</xdr:colOff>
          <xdr:row>0</xdr:row>
          <xdr:rowOff>600480</xdr:rowOff>
        </xdr:from>
        <xdr:to>
          <xdr:col>4</xdr:col>
          <xdr:colOff>37800</xdr:colOff>
          <xdr:row>1</xdr:row>
          <xdr:rowOff>10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42360</xdr:colOff>
          <xdr:row>2</xdr:row>
          <xdr:rowOff>19080</xdr:rowOff>
        </xdr:from>
        <xdr:to>
          <xdr:col>4</xdr:col>
          <xdr:colOff>37800</xdr:colOff>
          <xdr:row>3</xdr:row>
          <xdr:rowOff>806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42360</xdr:colOff>
          <xdr:row>4</xdr:row>
          <xdr:rowOff>31320</xdr:rowOff>
        </xdr:from>
        <xdr:to>
          <xdr:col>4</xdr:col>
          <xdr:colOff>37800</xdr:colOff>
          <xdr:row>5</xdr:row>
          <xdr:rowOff>92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1720</xdr:colOff>
          <xdr:row>6</xdr:row>
          <xdr:rowOff>31680</xdr:rowOff>
        </xdr:from>
        <xdr:to>
          <xdr:col>4</xdr:col>
          <xdr:colOff>47160</xdr:colOff>
          <xdr:row>7</xdr:row>
          <xdr:rowOff>709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1720</xdr:colOff>
          <xdr:row>8</xdr:row>
          <xdr:rowOff>9000</xdr:rowOff>
        </xdr:from>
        <xdr:to>
          <xdr:col>4</xdr:col>
          <xdr:colOff>47160</xdr:colOff>
          <xdr:row>9</xdr:row>
          <xdr:rowOff>709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42360</xdr:colOff>
          <xdr:row>9</xdr:row>
          <xdr:rowOff>182880</xdr:rowOff>
        </xdr:from>
        <xdr:to>
          <xdr:col>4</xdr:col>
          <xdr:colOff>37800</xdr:colOff>
          <xdr:row>11</xdr:row>
          <xdr:rowOff>586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42360</xdr:colOff>
          <xdr:row>11</xdr:row>
          <xdr:rowOff>182880</xdr:rowOff>
        </xdr:from>
        <xdr:to>
          <xdr:col>4</xdr:col>
          <xdr:colOff>37800</xdr:colOff>
          <xdr:row>13</xdr:row>
          <xdr:rowOff>658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42360</xdr:colOff>
          <xdr:row>14</xdr:row>
          <xdr:rowOff>19080</xdr:rowOff>
        </xdr:from>
        <xdr:to>
          <xdr:col>4</xdr:col>
          <xdr:colOff>37800</xdr:colOff>
          <xdr:row>15</xdr:row>
          <xdr:rowOff>810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42360</xdr:colOff>
          <xdr:row>15</xdr:row>
          <xdr:rowOff>205200</xdr:rowOff>
        </xdr:from>
        <xdr:to>
          <xdr:col>4</xdr:col>
          <xdr:colOff>37800</xdr:colOff>
          <xdr:row>17</xdr:row>
          <xdr:rowOff>583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42360</xdr:colOff>
          <xdr:row>17</xdr:row>
          <xdr:rowOff>182880</xdr:rowOff>
        </xdr:from>
        <xdr:to>
          <xdr:col>4</xdr:col>
          <xdr:colOff>37800</xdr:colOff>
          <xdr:row>19</xdr:row>
          <xdr:rowOff>586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42360</xdr:colOff>
          <xdr:row>19</xdr:row>
          <xdr:rowOff>182880</xdr:rowOff>
        </xdr:from>
        <xdr:to>
          <xdr:col>4</xdr:col>
          <xdr:colOff>37800</xdr:colOff>
          <xdr:row>21</xdr:row>
          <xdr:rowOff>144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42360</xdr:colOff>
          <xdr:row>21</xdr:row>
          <xdr:rowOff>138600</xdr:rowOff>
        </xdr:from>
        <xdr:to>
          <xdr:col>4</xdr:col>
          <xdr:colOff>37800</xdr:colOff>
          <xdr:row>22</xdr:row>
          <xdr:rowOff>2001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42360</xdr:colOff>
          <xdr:row>23</xdr:row>
          <xdr:rowOff>116280</xdr:rowOff>
        </xdr:from>
        <xdr:to>
          <xdr:col>4</xdr:col>
          <xdr:colOff>37800</xdr:colOff>
          <xdr:row>24</xdr:row>
          <xdr:rowOff>17784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42360</xdr:colOff>
          <xdr:row>25</xdr:row>
          <xdr:rowOff>116280</xdr:rowOff>
        </xdr:from>
        <xdr:to>
          <xdr:col>4</xdr:col>
          <xdr:colOff>37800</xdr:colOff>
          <xdr:row>27</xdr:row>
          <xdr:rowOff>2160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42360</xdr:colOff>
          <xdr:row>27</xdr:row>
          <xdr:rowOff>160560</xdr:rowOff>
        </xdr:from>
        <xdr:to>
          <xdr:col>4</xdr:col>
          <xdr:colOff>37800</xdr:colOff>
          <xdr:row>29</xdr:row>
          <xdr:rowOff>1440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7960</xdr:colOff>
          <xdr:row>3</xdr:row>
          <xdr:rowOff>0</xdr:rowOff>
        </xdr:from>
        <xdr:to>
          <xdr:col>6</xdr:col>
          <xdr:colOff>-18720</xdr:colOff>
          <xdr:row>4</xdr:row>
          <xdr:rowOff>2484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7960</xdr:colOff>
          <xdr:row>5</xdr:row>
          <xdr:rowOff>0</xdr:rowOff>
        </xdr:from>
        <xdr:to>
          <xdr:col>6</xdr:col>
          <xdr:colOff>-18720</xdr:colOff>
          <xdr:row>6</xdr:row>
          <xdr:rowOff>2448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7960</xdr:colOff>
          <xdr:row>7</xdr:row>
          <xdr:rowOff>0</xdr:rowOff>
        </xdr:from>
        <xdr:to>
          <xdr:col>6</xdr:col>
          <xdr:colOff>-18720</xdr:colOff>
          <xdr:row>8</xdr:row>
          <xdr:rowOff>2484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7960</xdr:colOff>
          <xdr:row>9</xdr:row>
          <xdr:rowOff>0</xdr:rowOff>
        </xdr:from>
        <xdr:to>
          <xdr:col>6</xdr:col>
          <xdr:colOff>-18720</xdr:colOff>
          <xdr:row>10</xdr:row>
          <xdr:rowOff>2484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7960</xdr:colOff>
          <xdr:row>11</xdr:row>
          <xdr:rowOff>0</xdr:rowOff>
        </xdr:from>
        <xdr:to>
          <xdr:col>6</xdr:col>
          <xdr:colOff>-18720</xdr:colOff>
          <xdr:row>12</xdr:row>
          <xdr:rowOff>2448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7960</xdr:colOff>
          <xdr:row>13</xdr:row>
          <xdr:rowOff>0</xdr:rowOff>
        </xdr:from>
        <xdr:to>
          <xdr:col>6</xdr:col>
          <xdr:colOff>-18720</xdr:colOff>
          <xdr:row>14</xdr:row>
          <xdr:rowOff>2484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7960</xdr:colOff>
          <xdr:row>15</xdr:row>
          <xdr:rowOff>0</xdr:rowOff>
        </xdr:from>
        <xdr:to>
          <xdr:col>6</xdr:col>
          <xdr:colOff>-18720</xdr:colOff>
          <xdr:row>16</xdr:row>
          <xdr:rowOff>2772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7960</xdr:colOff>
          <xdr:row>17</xdr:row>
          <xdr:rowOff>0</xdr:rowOff>
        </xdr:from>
        <xdr:to>
          <xdr:col>6</xdr:col>
          <xdr:colOff>-18720</xdr:colOff>
          <xdr:row>18</xdr:row>
          <xdr:rowOff>2484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7960</xdr:colOff>
          <xdr:row>19</xdr:row>
          <xdr:rowOff>0</xdr:rowOff>
        </xdr:from>
        <xdr:to>
          <xdr:col>6</xdr:col>
          <xdr:colOff>-18720</xdr:colOff>
          <xdr:row>20</xdr:row>
          <xdr:rowOff>2448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7960</xdr:colOff>
          <xdr:row>21</xdr:row>
          <xdr:rowOff>0</xdr:rowOff>
        </xdr:from>
        <xdr:to>
          <xdr:col>6</xdr:col>
          <xdr:colOff>-18720</xdr:colOff>
          <xdr:row>22</xdr:row>
          <xdr:rowOff>2484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7960</xdr:colOff>
          <xdr:row>23</xdr:row>
          <xdr:rowOff>0</xdr:rowOff>
        </xdr:from>
        <xdr:to>
          <xdr:col>6</xdr:col>
          <xdr:colOff>-18720</xdr:colOff>
          <xdr:row>24</xdr:row>
          <xdr:rowOff>2484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7960</xdr:colOff>
          <xdr:row>25</xdr:row>
          <xdr:rowOff>0</xdr:rowOff>
        </xdr:from>
        <xdr:to>
          <xdr:col>6</xdr:col>
          <xdr:colOff>-18720</xdr:colOff>
          <xdr:row>26</xdr:row>
          <xdr:rowOff>2448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7960</xdr:colOff>
          <xdr:row>27</xdr:row>
          <xdr:rowOff>0</xdr:rowOff>
        </xdr:from>
        <xdr:to>
          <xdr:col>6</xdr:col>
          <xdr:colOff>-18720</xdr:colOff>
          <xdr:row>28</xdr:row>
          <xdr:rowOff>24840</xdr:rowOff>
        </xdr:to>
        <xdr:sp>
          <xdr:nvSpPr>
            <xdr:cNvPr id="0" name="Spinner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7960</xdr:colOff>
          <xdr:row>29</xdr:row>
          <xdr:rowOff>0</xdr:rowOff>
        </xdr:from>
        <xdr:to>
          <xdr:col>6</xdr:col>
          <xdr:colOff>-18720</xdr:colOff>
          <xdr:row>30</xdr:row>
          <xdr:rowOff>27720</xdr:rowOff>
        </xdr:to>
        <xdr:sp>
          <xdr:nvSpPr>
            <xdr:cNvPr id="0" name="Spinner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7960</xdr:colOff>
          <xdr:row>31</xdr:row>
          <xdr:rowOff>0</xdr:rowOff>
        </xdr:from>
        <xdr:to>
          <xdr:col>6</xdr:col>
          <xdr:colOff>-18720</xdr:colOff>
          <xdr:row>32</xdr:row>
          <xdr:rowOff>24840</xdr:rowOff>
        </xdr:to>
        <xdr:sp>
          <xdr:nvSpPr>
            <xdr:cNvPr id="0" name="Spinner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85280</xdr:colOff>
          <xdr:row>6</xdr:row>
          <xdr:rowOff>0</xdr:rowOff>
        </xdr:from>
        <xdr:to>
          <xdr:col>4</xdr:col>
          <xdr:colOff>-9000</xdr:colOff>
          <xdr:row>7</xdr:row>
          <xdr:rowOff>2340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23800</xdr:colOff>
          <xdr:row>6</xdr:row>
          <xdr:rowOff>12960</xdr:rowOff>
        </xdr:from>
        <xdr:to>
          <xdr:col>5</xdr:col>
          <xdr:colOff>29520</xdr:colOff>
          <xdr:row>7</xdr:row>
          <xdr:rowOff>118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4720</xdr:colOff>
          <xdr:row>11</xdr:row>
          <xdr:rowOff>11520</xdr:rowOff>
        </xdr:from>
        <xdr:to>
          <xdr:col>4</xdr:col>
          <xdr:colOff>-9000</xdr:colOff>
          <xdr:row>12</xdr:row>
          <xdr:rowOff>3492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84920</xdr:colOff>
          <xdr:row>11</xdr:row>
          <xdr:rowOff>0</xdr:rowOff>
        </xdr:from>
        <xdr:to>
          <xdr:col>5</xdr:col>
          <xdr:colOff>-9000</xdr:colOff>
          <xdr:row>12</xdr:row>
          <xdr:rowOff>2340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0</xdr:colOff>
          <xdr:row>14</xdr:row>
          <xdr:rowOff>174600</xdr:rowOff>
        </xdr:from>
        <xdr:to>
          <xdr:col>5</xdr:col>
          <xdr:colOff>10080</xdr:colOff>
          <xdr:row>16</xdr:row>
          <xdr:rowOff>3924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16960</xdr:colOff>
          <xdr:row>15</xdr:row>
          <xdr:rowOff>12960</xdr:rowOff>
        </xdr:from>
        <xdr:to>
          <xdr:col>6</xdr:col>
          <xdr:colOff>10080</xdr:colOff>
          <xdr:row>16</xdr:row>
          <xdr:rowOff>3924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33520</xdr:colOff>
          <xdr:row>15</xdr:row>
          <xdr:rowOff>0</xdr:rowOff>
        </xdr:from>
        <xdr:to>
          <xdr:col>4</xdr:col>
          <xdr:colOff>720</xdr:colOff>
          <xdr:row>16</xdr:row>
          <xdr:rowOff>5220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12960</xdr:rowOff>
        </xdr:from>
        <xdr:to>
          <xdr:col>3</xdr:col>
          <xdr:colOff>720</xdr:colOff>
          <xdr:row>16</xdr:row>
          <xdr:rowOff>91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7</xdr:row>
          <xdr:rowOff>11880</xdr:rowOff>
        </xdr:from>
        <xdr:to>
          <xdr:col>3</xdr:col>
          <xdr:colOff>720</xdr:colOff>
          <xdr:row>28</xdr:row>
          <xdr:rowOff>910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1</xdr:row>
          <xdr:rowOff>0</xdr:rowOff>
        </xdr:from>
        <xdr:to>
          <xdr:col>3</xdr:col>
          <xdr:colOff>720</xdr:colOff>
          <xdr:row>32</xdr:row>
          <xdr:rowOff>698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880</xdr:colOff>
          <xdr:row>20</xdr:row>
          <xdr:rowOff>52200</xdr:rowOff>
        </xdr:from>
        <xdr:to>
          <xdr:col>3</xdr:col>
          <xdr:colOff>115200</xdr:colOff>
          <xdr:row>21</xdr:row>
          <xdr:rowOff>127800</xdr:rowOff>
        </xdr:to>
        <xdr:sp>
          <xdr:nvSpPr>
            <xdr:cNvPr id="1001" name="Check Box 27" descr="Use Ramplat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Ramplat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15200</xdr:colOff>
          <xdr:row>19</xdr:row>
          <xdr:rowOff>169200</xdr:rowOff>
        </xdr:from>
        <xdr:to>
          <xdr:col>6</xdr:col>
          <xdr:colOff>-85320</xdr:colOff>
          <xdr:row>21</xdr:row>
          <xdr:rowOff>46440</xdr:rowOff>
        </xdr:to>
        <xdr:sp>
          <xdr:nvSpPr>
            <xdr:cNvPr id="1002" name="Check Box 28" descr="fake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ke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880</xdr:colOff>
          <xdr:row>23</xdr:row>
          <xdr:rowOff>46440</xdr:rowOff>
        </xdr:from>
        <xdr:to>
          <xdr:col>3</xdr:col>
          <xdr:colOff>115200</xdr:colOff>
          <xdr:row>24</xdr:row>
          <xdr:rowOff>127800</xdr:rowOff>
        </xdr:to>
        <xdr:sp>
          <xdr:nvSpPr>
            <xdr:cNvPr id="1003" name="Check Box 42" descr="Use Spikes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Spikes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15200</xdr:colOff>
          <xdr:row>22</xdr:row>
          <xdr:rowOff>25920</xdr:rowOff>
        </xdr:from>
        <xdr:to>
          <xdr:col>6</xdr:col>
          <xdr:colOff>-104400</xdr:colOff>
          <xdr:row>23</xdr:row>
          <xdr:rowOff>104760</xdr:rowOff>
        </xdr:to>
        <xdr:sp>
          <xdr:nvSpPr>
            <xdr:cNvPr id="1004" name="Check Box 43" descr="Fro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o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15200</xdr:colOff>
          <xdr:row>23</xdr:row>
          <xdr:rowOff>93240</xdr:rowOff>
        </xdr:from>
        <xdr:to>
          <xdr:col>6</xdr:col>
          <xdr:colOff>-104400</xdr:colOff>
          <xdr:row>24</xdr:row>
          <xdr:rowOff>174600</xdr:rowOff>
        </xdr:to>
        <xdr:sp>
          <xdr:nvSpPr>
            <xdr:cNvPr id="1005" name="Check Box 46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078125" defaultRowHeight="14.65" zeroHeight="false" outlineLevelRow="0" outlineLevelCol="0"/>
  <sheetData>
    <row r="1" customFormat="false" ht="17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2" t="s">
        <v>1</v>
      </c>
    </row>
    <row r="4" customFormat="false" ht="14.65" hidden="false" customHeight="false" outlineLevel="0" collapsed="false">
      <c r="A4" s="2" t="s">
        <v>2</v>
      </c>
    </row>
    <row r="5" customFormat="false" ht="14.65" hidden="false" customHeight="false" outlineLevel="0" collapsed="false">
      <c r="A5" s="2" t="s">
        <v>3</v>
      </c>
    </row>
    <row r="7" customFormat="false" ht="14.65" hidden="false" customHeight="false" outlineLevel="0" collapsed="false">
      <c r="A7" s="3" t="s">
        <v>4</v>
      </c>
    </row>
    <row r="8" customFormat="false" ht="14.65" hidden="false" customHeight="false" outlineLevel="0" collapsed="false">
      <c r="A8" s="3" t="s">
        <v>5</v>
      </c>
    </row>
    <row r="10" customFormat="false" ht="14.65" hidden="false" customHeight="false" outlineLevel="0" collapsed="false">
      <c r="A10" s="3" t="s">
        <v>6</v>
      </c>
    </row>
    <row r="11" customFormat="false" ht="14.65" hidden="false" customHeight="false" outlineLevel="0" collapsed="false">
      <c r="A11" s="3" t="s">
        <v>7</v>
      </c>
    </row>
    <row r="12" customFormat="false" ht="14.65" hidden="false" customHeight="false" outlineLevel="0" collapsed="false">
      <c r="A12" s="3" t="s">
        <v>8</v>
      </c>
    </row>
    <row r="14" customFormat="false" ht="14.65" hidden="false" customHeight="false" outlineLevel="0" collapsed="false">
      <c r="A14" s="4" t="s">
        <v>9</v>
      </c>
    </row>
    <row r="16" customFormat="false" ht="14.65" hidden="false" customHeight="false" outlineLevel="0" collapsed="false">
      <c r="A16" s="3" t="s">
        <v>10</v>
      </c>
    </row>
    <row r="17" customFormat="false" ht="16.4" hidden="false" customHeight="false" outlineLevel="0" collapsed="false">
      <c r="A17" s="3" t="s">
        <v>11</v>
      </c>
    </row>
    <row r="18" customFormat="false" ht="14.65" hidden="false" customHeight="false" outlineLevel="0" collapsed="false">
      <c r="A18" s="3" t="s">
        <v>12</v>
      </c>
    </row>
    <row r="20" customFormat="false" ht="16.4" hidden="false" customHeight="false" outlineLevel="0" collapsed="false">
      <c r="A20" s="3" t="s">
        <v>13</v>
      </c>
    </row>
    <row r="21" customFormat="false" ht="14.65" hidden="false" customHeight="false" outlineLevel="0" collapsed="false">
      <c r="A21" s="3" t="s">
        <v>14</v>
      </c>
    </row>
    <row r="22" customFormat="false" ht="14.65" hidden="false" customHeight="false" outlineLevel="0" collapsed="false">
      <c r="A22" s="3" t="s">
        <v>15</v>
      </c>
    </row>
    <row r="23" customFormat="false" ht="14.65" hidden="false" customHeight="false" outlineLevel="0" collapsed="false">
      <c r="A23" s="3" t="s">
        <v>16</v>
      </c>
    </row>
    <row r="24" customFormat="false" ht="14.65" hidden="false" customHeight="false" outlineLevel="0" collapsed="false">
      <c r="A24" s="3" t="s">
        <v>17</v>
      </c>
    </row>
    <row r="25" customFormat="false" ht="14.65" hidden="false" customHeight="false" outlineLevel="0" collapsed="false">
      <c r="A25" s="3" t="s">
        <v>18</v>
      </c>
    </row>
    <row r="26" customFormat="false" ht="14.65" hidden="false" customHeight="false" outlineLevel="0" collapsed="false">
      <c r="A26" s="3" t="s">
        <v>19</v>
      </c>
    </row>
    <row r="28" customFormat="false" ht="14.65" hidden="false" customHeight="false" outlineLevel="0" collapsed="false">
      <c r="A28" s="3" t="s">
        <v>20</v>
      </c>
    </row>
    <row r="29" customFormat="false" ht="14.65" hidden="false" customHeight="false" outlineLevel="0" collapsed="false">
      <c r="A29" s="3" t="s">
        <v>21</v>
      </c>
    </row>
    <row r="30" customFormat="false" ht="16.4" hidden="false" customHeight="false" outlineLevel="0" collapsed="false">
      <c r="A30" s="3" t="s">
        <v>22</v>
      </c>
    </row>
    <row r="31" customFormat="false" ht="16.4" hidden="false" customHeight="false" outlineLevel="0" collapsed="false">
      <c r="A31" s="5" t="s">
        <v>23</v>
      </c>
      <c r="B31" s="5"/>
      <c r="C31" s="5"/>
    </row>
    <row r="32" customFormat="false" ht="14.65" hidden="false" customHeight="false" outlineLevel="0" collapsed="false">
      <c r="A32" s="5" t="s">
        <v>24</v>
      </c>
      <c r="B32" s="5"/>
      <c r="C32" s="5"/>
    </row>
    <row r="33" customFormat="false" ht="14.65" hidden="false" customHeight="false" outlineLevel="0" collapsed="false">
      <c r="A33" s="5" t="s">
        <v>25</v>
      </c>
      <c r="B33" s="5"/>
      <c r="C33" s="5"/>
    </row>
    <row r="34" customFormat="false" ht="14.65" hidden="false" customHeight="false" outlineLevel="0" collapsed="false">
      <c r="A34" s="5" t="s">
        <v>26</v>
      </c>
      <c r="B34" s="5"/>
      <c r="C34" s="5"/>
    </row>
    <row r="35" customFormat="false" ht="14.65" hidden="false" customHeight="false" outlineLevel="0" collapsed="false">
      <c r="A35" s="5" t="s">
        <v>27</v>
      </c>
      <c r="B35" s="5"/>
      <c r="C35" s="5"/>
    </row>
    <row r="36" customFormat="false" ht="16.4" hidden="false" customHeight="false" outlineLevel="0" collapsed="false">
      <c r="A36" s="5" t="s">
        <v>28</v>
      </c>
      <c r="B36" s="5"/>
      <c r="C36" s="5"/>
    </row>
    <row r="37" customFormat="false" ht="14.65" hidden="false" customHeight="false" outlineLevel="0" collapsed="false">
      <c r="A37" s="5" t="s">
        <v>29</v>
      </c>
      <c r="B37" s="5"/>
      <c r="C37" s="5"/>
    </row>
    <row r="38" customFormat="false" ht="14.65" hidden="false" customHeight="false" outlineLevel="0" collapsed="false">
      <c r="A38" s="5" t="s">
        <v>30</v>
      </c>
    </row>
    <row r="39" customFormat="false" ht="14.65" hidden="false" customHeight="false" outlineLevel="0" collapsed="false">
      <c r="A39" s="5" t="s">
        <v>31</v>
      </c>
    </row>
    <row r="41" customFormat="false" ht="17" hidden="false" customHeight="false" outlineLevel="0" collapsed="false">
      <c r="A41" s="6" t="s">
        <v>32</v>
      </c>
    </row>
    <row r="43" customFormat="false" ht="14.65" hidden="false" customHeight="false" outlineLevel="0" collapsed="false">
      <c r="A43" s="3" t="s">
        <v>33</v>
      </c>
      <c r="C43" s="3" t="s">
        <v>34</v>
      </c>
    </row>
    <row r="44" customFormat="false" ht="14.65" hidden="false" customHeight="false" outlineLevel="0" collapsed="false">
      <c r="C44" s="3" t="s">
        <v>35</v>
      </c>
    </row>
    <row r="45" customFormat="false" ht="14.65" hidden="false" customHeight="false" outlineLevel="0" collapsed="false">
      <c r="C45" s="3" t="s">
        <v>36</v>
      </c>
    </row>
    <row r="46" customFormat="false" ht="14.65" hidden="false" customHeight="false" outlineLevel="0" collapsed="false">
      <c r="C46" s="3" t="s">
        <v>37</v>
      </c>
    </row>
    <row r="47" customFormat="false" ht="14.65" hidden="false" customHeight="false" outlineLevel="0" collapsed="false">
      <c r="C47" s="3" t="s">
        <v>38</v>
      </c>
    </row>
    <row r="48" customFormat="false" ht="14.65" hidden="false" customHeight="false" outlineLevel="0" collapsed="false">
      <c r="C48" s="3" t="s">
        <v>39</v>
      </c>
    </row>
    <row r="49" customFormat="false" ht="14.65" hidden="false" customHeight="false" outlineLevel="0" collapsed="false">
      <c r="C49" s="3" t="s">
        <v>40</v>
      </c>
    </row>
    <row r="50" customFormat="false" ht="16.4" hidden="false" customHeight="false" outlineLevel="0" collapsed="false">
      <c r="C50" s="3" t="s">
        <v>41</v>
      </c>
    </row>
    <row r="51" customFormat="false" ht="14.65" hidden="false" customHeight="false" outlineLevel="0" collapsed="false">
      <c r="C51" s="3" t="s">
        <v>42</v>
      </c>
    </row>
    <row r="52" customFormat="false" ht="14.6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4.65" hidden="false" customHeight="false" outlineLevel="0" collapsed="false">
      <c r="A53" s="8" t="s">
        <v>43</v>
      </c>
    </row>
    <row r="54" customFormat="false" ht="16.4" hidden="false" customHeight="false" outlineLevel="0" collapsed="false">
      <c r="B54" s="3" t="s">
        <v>44</v>
      </c>
    </row>
    <row r="55" customFormat="false" ht="14.65" hidden="false" customHeight="false" outlineLevel="0" collapsed="false">
      <c r="B55" s="3" t="s">
        <v>45</v>
      </c>
    </row>
    <row r="56" customFormat="false" ht="14.65" hidden="false" customHeight="false" outlineLevel="0" collapsed="false">
      <c r="B56" s="3" t="s">
        <v>46</v>
      </c>
    </row>
    <row r="57" customFormat="false" ht="14.65" hidden="false" customHeight="false" outlineLevel="0" collapsed="false">
      <c r="C57" s="3" t="s">
        <v>47</v>
      </c>
    </row>
    <row r="58" customFormat="false" ht="14.65" hidden="false" customHeight="false" outlineLevel="0" collapsed="false">
      <c r="C58" s="3" t="s">
        <v>48</v>
      </c>
    </row>
    <row r="59" customFormat="false" ht="14.65" hidden="false" customHeight="false" outlineLevel="0" collapsed="false">
      <c r="C59" s="3" t="s">
        <v>49</v>
      </c>
    </row>
    <row r="60" customFormat="false" ht="14.65" hidden="false" customHeight="false" outlineLevel="0" collapsed="false">
      <c r="C60" s="3" t="s">
        <v>50</v>
      </c>
    </row>
    <row r="61" customFormat="false" ht="14.65" hidden="false" customHeight="false" outlineLevel="0" collapsed="false">
      <c r="C61" s="3" t="s">
        <v>51</v>
      </c>
    </row>
    <row r="62" customFormat="false" ht="14.65" hidden="false" customHeight="false" outlineLevel="0" collapsed="false">
      <c r="C62" s="3" t="s">
        <v>52</v>
      </c>
    </row>
    <row r="63" customFormat="false" ht="14.65" hidden="false" customHeight="false" outlineLevel="0" collapsed="false">
      <c r="C63" s="3" t="s">
        <v>53</v>
      </c>
    </row>
    <row r="64" customFormat="false" ht="14.65" hidden="false" customHeight="false" outlineLevel="0" collapsed="false">
      <c r="C64" s="3" t="s">
        <v>54</v>
      </c>
    </row>
    <row r="65" customFormat="false" ht="14.65" hidden="false" customHeight="false" outlineLevel="0" collapsed="false">
      <c r="C65" s="3" t="s">
        <v>55</v>
      </c>
    </row>
    <row r="66" customFormat="false" ht="14.65" hidden="false" customHeight="false" outlineLevel="0" collapsed="false">
      <c r="C66" s="3" t="s">
        <v>56</v>
      </c>
    </row>
    <row r="68" customFormat="false" ht="14.65" hidden="false" customHeight="false" outlineLevel="0" collapsed="false">
      <c r="A68" s="8" t="s">
        <v>57</v>
      </c>
    </row>
    <row r="69" customFormat="false" ht="14.65" hidden="false" customHeight="false" outlineLevel="0" collapsed="false">
      <c r="B69" s="3" t="s">
        <v>58</v>
      </c>
    </row>
    <row r="70" customFormat="false" ht="14.65" hidden="false" customHeight="false" outlineLevel="0" collapsed="false">
      <c r="B70" s="3" t="s">
        <v>59</v>
      </c>
    </row>
    <row r="71" customFormat="false" ht="14.65" hidden="false" customHeight="false" outlineLevel="0" collapsed="false">
      <c r="B71" s="3" t="s">
        <v>60</v>
      </c>
    </row>
    <row r="72" customFormat="false" ht="14.65" hidden="false" customHeight="false" outlineLevel="0" collapsed="false">
      <c r="B72" s="3" t="s">
        <v>61</v>
      </c>
    </row>
    <row r="73" customFormat="false" ht="14.65" hidden="false" customHeight="false" outlineLevel="0" collapsed="false">
      <c r="B73" s="3" t="s">
        <v>62</v>
      </c>
    </row>
    <row r="74" customFormat="false" ht="14.65" hidden="false" customHeight="false" outlineLevel="0" collapsed="false">
      <c r="B74" s="3" t="s">
        <v>63</v>
      </c>
    </row>
    <row r="75" customFormat="false" ht="14.65" hidden="false" customHeight="false" outlineLevel="0" collapsed="false">
      <c r="B75" s="3" t="s">
        <v>64</v>
      </c>
    </row>
    <row r="76" customFormat="false" ht="14.65" hidden="false" customHeight="false" outlineLevel="0" collapsed="false">
      <c r="B76" s="3" t="s">
        <v>65</v>
      </c>
    </row>
    <row r="77" customFormat="false" ht="14.65" hidden="false" customHeight="false" outlineLevel="0" collapsed="false">
      <c r="B77" s="3" t="s">
        <v>66</v>
      </c>
    </row>
    <row r="79" customFormat="false" ht="14.65" hidden="false" customHeight="false" outlineLevel="0" collapsed="false">
      <c r="A79" s="8" t="s">
        <v>67</v>
      </c>
    </row>
    <row r="80" customFormat="false" ht="14.65" hidden="false" customHeight="false" outlineLevel="0" collapsed="false">
      <c r="B80" s="3" t="s">
        <v>68</v>
      </c>
    </row>
    <row r="81" customFormat="false" ht="14.65" hidden="false" customHeight="false" outlineLevel="0" collapsed="false">
      <c r="B81" s="3" t="s">
        <v>69</v>
      </c>
    </row>
    <row r="82" customFormat="false" ht="14.65" hidden="false" customHeight="false" outlineLevel="0" collapsed="false">
      <c r="B82" s="3" t="s">
        <v>70</v>
      </c>
    </row>
    <row r="83" customFormat="false" ht="14.65" hidden="false" customHeight="false" outlineLevel="0" collapsed="false">
      <c r="B83" s="3" t="s">
        <v>71</v>
      </c>
    </row>
    <row r="84" customFormat="false" ht="14.65" hidden="false" customHeight="false" outlineLevel="0" collapsed="false">
      <c r="B84" s="3" t="s">
        <v>72</v>
      </c>
    </row>
    <row r="85" customFormat="false" ht="14.65" hidden="false" customHeight="false" outlineLevel="0" collapsed="false">
      <c r="B85" s="3" t="s">
        <v>73</v>
      </c>
    </row>
    <row r="86" customFormat="false" ht="16.4" hidden="false" customHeight="false" outlineLevel="0" collapsed="false">
      <c r="B86" s="3" t="s">
        <v>74</v>
      </c>
    </row>
    <row r="87" customFormat="false" ht="14.65" hidden="false" customHeight="false" outlineLevel="0" collapsed="false">
      <c r="B87" s="3" t="s">
        <v>75</v>
      </c>
    </row>
    <row r="88" customFormat="false" ht="14.65" hidden="false" customHeight="false" outlineLevel="0" collapsed="false">
      <c r="B88" s="3" t="s">
        <v>76</v>
      </c>
    </row>
    <row r="89" customFormat="false" ht="16.4" hidden="false" customHeight="false" outlineLevel="0" collapsed="false">
      <c r="B89" s="3" t="s">
        <v>77</v>
      </c>
    </row>
    <row r="90" customFormat="false" ht="14.65" hidden="false" customHeight="false" outlineLevel="0" collapsed="false">
      <c r="B90" s="3" t="s">
        <v>78</v>
      </c>
    </row>
    <row r="91" customFormat="false" ht="16.4" hidden="false" customHeight="false" outlineLevel="0" collapsed="false">
      <c r="B91" s="3" t="s">
        <v>79</v>
      </c>
    </row>
    <row r="92" customFormat="false" ht="16.4" hidden="false" customHeight="false" outlineLevel="0" collapsed="false">
      <c r="B92" s="3" t="s">
        <v>80</v>
      </c>
    </row>
    <row r="93" customFormat="false" ht="14.65" hidden="false" customHeight="false" outlineLevel="0" collapsed="false">
      <c r="B93" s="3" t="s">
        <v>81</v>
      </c>
    </row>
    <row r="96" customFormat="false" ht="14.65" hidden="false" customHeight="false" outlineLevel="0" collapsed="false">
      <c r="A96" s="8" t="s">
        <v>82</v>
      </c>
    </row>
    <row r="97" customFormat="false" ht="14.65" hidden="false" customHeight="false" outlineLevel="0" collapsed="false">
      <c r="B97" s="3" t="s">
        <v>83</v>
      </c>
    </row>
    <row r="98" customFormat="false" ht="14.65" hidden="false" customHeight="false" outlineLevel="0" collapsed="false">
      <c r="B98" s="3" t="s">
        <v>84</v>
      </c>
    </row>
    <row r="99" customFormat="false" ht="14.65" hidden="false" customHeight="false" outlineLevel="0" collapsed="false">
      <c r="B99" s="3" t="s">
        <v>85</v>
      </c>
    </row>
    <row r="100" customFormat="false" ht="14.65" hidden="false" customHeight="false" outlineLevel="0" collapsed="false">
      <c r="B100" s="3" t="s">
        <v>86</v>
      </c>
    </row>
    <row r="101" customFormat="false" ht="14.65" hidden="false" customHeight="false" outlineLevel="0" collapsed="false">
      <c r="B101" s="3" t="s">
        <v>87</v>
      </c>
    </row>
    <row r="102" customFormat="false" ht="16.4" hidden="false" customHeight="false" outlineLevel="0" collapsed="false">
      <c r="B102" s="3" t="s">
        <v>88</v>
      </c>
    </row>
    <row r="103" customFormat="false" ht="14.65" hidden="false" customHeight="false" outlineLevel="0" collapsed="false">
      <c r="B103" s="3" t="s">
        <v>89</v>
      </c>
    </row>
    <row r="104" customFormat="false" ht="14.65" hidden="false" customHeight="false" outlineLevel="0" collapsed="false">
      <c r="B104" s="3" t="s">
        <v>90</v>
      </c>
    </row>
    <row r="105" customFormat="false" ht="14.65" hidden="false" customHeight="false" outlineLevel="0" collapsed="false">
      <c r="B105" s="3" t="s">
        <v>91</v>
      </c>
    </row>
    <row r="107" customFormat="false" ht="14.65" hidden="false" customHeight="false" outlineLevel="0" collapsed="false">
      <c r="A107" s="8" t="s">
        <v>92</v>
      </c>
    </row>
    <row r="108" customFormat="false" ht="14.65" hidden="false" customHeight="false" outlineLevel="0" collapsed="false">
      <c r="A108" s="8"/>
      <c r="B108" s="3" t="s">
        <v>93</v>
      </c>
    </row>
    <row r="109" customFormat="false" ht="14.65" hidden="false" customHeight="false" outlineLevel="0" collapsed="false">
      <c r="A109" s="8"/>
      <c r="B109" s="3" t="s">
        <v>94</v>
      </c>
    </row>
    <row r="110" customFormat="false" ht="14.65" hidden="false" customHeight="false" outlineLevel="0" collapsed="false">
      <c r="A110" s="8"/>
      <c r="B110" s="3" t="s">
        <v>95</v>
      </c>
    </row>
    <row r="111" customFormat="false" ht="14.65" hidden="false" customHeight="false" outlineLevel="0" collapsed="false">
      <c r="A111" s="8"/>
      <c r="B111" s="3" t="s">
        <v>96</v>
      </c>
    </row>
    <row r="112" customFormat="false" ht="14.65" hidden="false" customHeight="false" outlineLevel="0" collapsed="false">
      <c r="B112" s="3" t="s">
        <v>97</v>
      </c>
    </row>
    <row r="113" customFormat="false" ht="14.65" hidden="false" customHeight="false" outlineLevel="0" collapsed="false">
      <c r="B113" s="3" t="s">
        <v>98</v>
      </c>
    </row>
    <row r="114" customFormat="false" ht="14.65" hidden="false" customHeight="false" outlineLevel="0" collapsed="false">
      <c r="B114" s="3" t="s">
        <v>99</v>
      </c>
    </row>
    <row r="115" customFormat="false" ht="14.65" hidden="false" customHeight="false" outlineLevel="0" collapsed="false">
      <c r="B115" s="3" t="s">
        <v>100</v>
      </c>
    </row>
    <row r="116" customFormat="false" ht="14.65" hidden="false" customHeight="false" outlineLevel="0" collapsed="false">
      <c r="C116" s="3" t="s">
        <v>101</v>
      </c>
    </row>
    <row r="117" customFormat="false" ht="14.65" hidden="false" customHeight="false" outlineLevel="0" collapsed="false">
      <c r="B117" s="3" t="s">
        <v>102</v>
      </c>
    </row>
    <row r="118" customFormat="false" ht="14.65" hidden="false" customHeight="false" outlineLevel="0" collapsed="false">
      <c r="C118" s="3" t="s">
        <v>103</v>
      </c>
    </row>
    <row r="119" customFormat="false" ht="14.65" hidden="false" customHeight="false" outlineLevel="0" collapsed="false">
      <c r="B119" s="3" t="s">
        <v>104</v>
      </c>
    </row>
    <row r="121" customFormat="false" ht="14.65" hidden="false" customHeight="false" outlineLevel="0" collapsed="false">
      <c r="A121" s="8" t="s">
        <v>105</v>
      </c>
    </row>
    <row r="122" customFormat="false" ht="14.65" hidden="false" customHeight="false" outlineLevel="0" collapsed="false">
      <c r="B122" s="3" t="s">
        <v>106</v>
      </c>
    </row>
    <row r="123" customFormat="false" ht="14.65" hidden="false" customHeight="false" outlineLevel="0" collapsed="false">
      <c r="B123" s="3" t="s">
        <v>107</v>
      </c>
    </row>
    <row r="125" customFormat="false" ht="14.65" hidden="false" customHeight="false" outlineLevel="0" collapsed="false">
      <c r="A125" s="8" t="s">
        <v>108</v>
      </c>
    </row>
    <row r="126" customFormat="false" ht="14.65" hidden="false" customHeight="false" outlineLevel="0" collapsed="false">
      <c r="B126" s="3" t="s">
        <v>109</v>
      </c>
    </row>
    <row r="128" customFormat="false" ht="14.65" hidden="false" customHeight="false" outlineLevel="0" collapsed="false">
      <c r="A128" s="8" t="s">
        <v>110</v>
      </c>
    </row>
    <row r="129" customFormat="false" ht="16.4" hidden="false" customHeight="false" outlineLevel="0" collapsed="false">
      <c r="B129" s="3" t="s">
        <v>111</v>
      </c>
    </row>
    <row r="130" customFormat="false" ht="14.65" hidden="false" customHeight="false" outlineLevel="0" collapsed="false">
      <c r="B130" s="3" t="s">
        <v>112</v>
      </c>
    </row>
    <row r="131" customFormat="false" ht="14.65" hidden="false" customHeight="false" outlineLevel="0" collapsed="false">
      <c r="B131" s="3" t="s">
        <v>113</v>
      </c>
    </row>
    <row r="132" customFormat="false" ht="14.65" hidden="false" customHeight="false" outlineLevel="0" collapsed="false">
      <c r="B132" s="3" t="s">
        <v>114</v>
      </c>
    </row>
    <row r="133" customFormat="false" ht="16.4" hidden="false" customHeight="false" outlineLevel="0" collapsed="false">
      <c r="B133" s="3" t="s">
        <v>115</v>
      </c>
    </row>
    <row r="135" customFormat="false" ht="14.65" hidden="false" customHeight="false" outlineLevel="0" collapsed="false">
      <c r="A135" s="8" t="s">
        <v>116</v>
      </c>
    </row>
    <row r="136" customFormat="false" ht="16.4" hidden="false" customHeight="false" outlineLevel="0" collapsed="false">
      <c r="B136" s="3" t="s">
        <v>117</v>
      </c>
    </row>
    <row r="137" customFormat="false" ht="14.65" hidden="false" customHeight="false" outlineLevel="0" collapsed="false">
      <c r="C137" s="3" t="s">
        <v>118</v>
      </c>
    </row>
    <row r="138" customFormat="false" ht="14.65" hidden="false" customHeight="false" outlineLevel="0" collapsed="false">
      <c r="C138" s="3" t="s">
        <v>119</v>
      </c>
    </row>
    <row r="139" customFormat="false" ht="14.65" hidden="false" customHeight="false" outlineLevel="0" collapsed="false">
      <c r="C139" s="3" t="s">
        <v>120</v>
      </c>
    </row>
    <row r="140" customFormat="false" ht="14.65" hidden="false" customHeight="false" outlineLevel="0" collapsed="false">
      <c r="C140" s="3" t="s">
        <v>121</v>
      </c>
    </row>
    <row r="141" customFormat="false" ht="14.65" hidden="false" customHeight="false" outlineLevel="0" collapsed="false">
      <c r="B141" s="3" t="s">
        <v>122</v>
      </c>
    </row>
    <row r="142" customFormat="false" ht="14.65" hidden="false" customHeight="false" outlineLevel="0" collapsed="false">
      <c r="B142" s="3" t="s">
        <v>123</v>
      </c>
    </row>
    <row r="143" customFormat="false" ht="14.65" hidden="false" customHeight="false" outlineLevel="0" collapsed="false">
      <c r="B143" s="3" t="s">
        <v>124</v>
      </c>
    </row>
    <row r="145" customFormat="false" ht="14.65" hidden="false" customHeight="false" outlineLevel="0" collapsed="false">
      <c r="A145" s="8" t="s">
        <v>125</v>
      </c>
    </row>
    <row r="146" customFormat="false" ht="14.65" hidden="false" customHeight="false" outlineLevel="0" collapsed="false">
      <c r="B146" s="3" t="s">
        <v>126</v>
      </c>
    </row>
    <row r="147" customFormat="false" ht="14.65" hidden="false" customHeight="false" outlineLevel="0" collapsed="false">
      <c r="B147" s="3" t="s">
        <v>127</v>
      </c>
    </row>
    <row r="148" customFormat="false" ht="14.65" hidden="false" customHeight="false" outlineLevel="0" collapsed="false">
      <c r="B148" s="3" t="s">
        <v>128</v>
      </c>
    </row>
    <row r="149" customFormat="false" ht="16.4" hidden="false" customHeight="false" outlineLevel="0" collapsed="false">
      <c r="B149" s="3" t="s">
        <v>129</v>
      </c>
    </row>
    <row r="150" customFormat="false" ht="14.65" hidden="false" customHeight="false" outlineLevel="0" collapsed="false">
      <c r="B150" s="3" t="s">
        <v>130</v>
      </c>
    </row>
    <row r="151" customFormat="false" ht="14.65" hidden="false" customHeight="false" outlineLevel="0" collapsed="false">
      <c r="B151" s="3" t="s">
        <v>131</v>
      </c>
    </row>
    <row r="152" customFormat="false" ht="14.65" hidden="false" customHeight="false" outlineLevel="0" collapsed="false">
      <c r="B152" s="3" t="s">
        <v>132</v>
      </c>
    </row>
    <row r="153" customFormat="false" ht="14.65" hidden="false" customHeight="false" outlineLevel="0" collapsed="false">
      <c r="B153" s="3" t="s">
        <v>133</v>
      </c>
    </row>
    <row r="154" customFormat="false" ht="16.4" hidden="false" customHeight="false" outlineLevel="0" collapsed="false">
      <c r="C154" s="3" t="s">
        <v>134</v>
      </c>
    </row>
    <row r="155" customFormat="false" ht="14.65" hidden="false" customHeight="false" outlineLevel="0" collapsed="false">
      <c r="B155" s="3" t="s">
        <v>135</v>
      </c>
    </row>
    <row r="156" customFormat="false" ht="14.65" hidden="false" customHeight="false" outlineLevel="0" collapsed="false">
      <c r="B156" s="3" t="s">
        <v>136</v>
      </c>
    </row>
    <row r="158" customFormat="false" ht="14.65" hidden="false" customHeight="false" outlineLevel="0" collapsed="false">
      <c r="A158" s="8" t="s">
        <v>137</v>
      </c>
    </row>
    <row r="159" customFormat="false" ht="14.65" hidden="false" customHeight="false" outlineLevel="0" collapsed="false">
      <c r="B159" s="3" t="s">
        <v>138</v>
      </c>
    </row>
    <row r="160" customFormat="false" ht="14.65" hidden="false" customHeight="false" outlineLevel="0" collapsed="false">
      <c r="B160" s="3" t="s">
        <v>139</v>
      </c>
    </row>
    <row r="162" customFormat="false" ht="14.65" hidden="false" customHeight="false" outlineLevel="0" collapsed="false">
      <c r="A162" s="8" t="s">
        <v>140</v>
      </c>
    </row>
    <row r="164" customFormat="false" ht="14.65" hidden="false" customHeight="false" outlineLevel="0" collapsed="false">
      <c r="B164" s="3" t="s">
        <v>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false" showRowColHeaders="fals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" activeCellId="0" sqref="D2 D2"/>
    </sheetView>
  </sheetViews>
  <sheetFormatPr defaultColWidth="8.9921875" defaultRowHeight="14.65" zeroHeight="false" outlineLevelRow="0" outlineLevelCol="0"/>
  <cols>
    <col collapsed="false" customWidth="true" hidden="true" outlineLevel="0" max="1" min="1" style="176" width="12.49"/>
    <col collapsed="false" customWidth="true" hidden="true" outlineLevel="0" max="2" min="2" style="176" width="6.12"/>
    <col collapsed="false" customWidth="false" hidden="false" outlineLevel="0" max="3" min="3" style="176" width="8.99"/>
    <col collapsed="false" customWidth="true" hidden="false" outlineLevel="0" max="4" min="4" style="176" width="9.86"/>
    <col collapsed="false" customWidth="false" hidden="false" outlineLevel="0" max="5" min="5" style="176" width="8.99"/>
    <col collapsed="false" customWidth="false" hidden="false" outlineLevel="0" max="6" min="6" style="12" width="8.99"/>
    <col collapsed="false" customWidth="true" hidden="false" outlineLevel="0" max="7" min="7" style="176" width="6.12"/>
    <col collapsed="false" customWidth="true" hidden="false" outlineLevel="0" max="8" min="8" style="176" width="4.37"/>
    <col collapsed="false" customWidth="true" hidden="false" outlineLevel="0" max="9" min="9" style="176" width="3.49"/>
    <col collapsed="false" customWidth="true" hidden="false" outlineLevel="0" max="10" min="10" style="176" width="6.49"/>
    <col collapsed="false" customWidth="true" hidden="false" outlineLevel="0" max="11" min="11" style="176" width="6.12"/>
    <col collapsed="false" customWidth="true" hidden="false" outlineLevel="0" max="12" min="12" style="176" width="6.37"/>
    <col collapsed="false" customWidth="true" hidden="false" outlineLevel="0" max="13" min="13" style="176" width="5.24"/>
    <col collapsed="false" customWidth="true" hidden="false" outlineLevel="0" max="14" min="14" style="176" width="4.37"/>
    <col collapsed="false" customWidth="false" hidden="false" outlineLevel="0" max="257" min="15" style="176" width="8.99"/>
  </cols>
  <sheetData>
    <row r="1" customFormat="false" ht="17" hidden="false" customHeight="false" outlineLevel="0" collapsed="false">
      <c r="A1" s="177" t="s">
        <v>711</v>
      </c>
      <c r="D1" s="12" t="s">
        <v>142</v>
      </c>
      <c r="E1" s="12" t="s">
        <v>143</v>
      </c>
      <c r="F1" s="12" t="s">
        <v>144</v>
      </c>
      <c r="G1" s="12" t="s">
        <v>145</v>
      </c>
    </row>
    <row r="2" customFormat="false" ht="14.65" hidden="false" customHeight="false" outlineLevel="0" collapsed="false">
      <c r="A2" s="11" t="s">
        <v>712</v>
      </c>
      <c r="D2" s="166" t="s">
        <v>146</v>
      </c>
      <c r="E2" s="112" t="s">
        <v>144</v>
      </c>
      <c r="F2" s="112" t="s">
        <v>147</v>
      </c>
      <c r="G2" s="114" t="s">
        <v>147</v>
      </c>
    </row>
    <row r="3" customFormat="false" ht="14.65" hidden="false" customHeight="false" outlineLevel="0" collapsed="false">
      <c r="A3" s="176" t="b">
        <f aca="false">FALSE()</f>
        <v>0</v>
      </c>
      <c r="D3" s="178" t="e">
        <f aca="false">'p1-Car'!D67</f>
        <v>#VALUE!</v>
      </c>
      <c r="E3" s="179" t="e">
        <f aca="false">'p1-Car'!E67</f>
        <v>#VALUE!</v>
      </c>
      <c r="F3" s="170" t="e">
        <f aca="false">'p1-Car'!C6-'p1-Car'!E67</f>
        <v>#VALUE!</v>
      </c>
      <c r="G3" s="180" t="n">
        <f aca="false">'p1-Car'!G4</f>
        <v>5</v>
      </c>
    </row>
    <row r="4" customFormat="false" ht="14.65" hidden="false" customHeight="false" outlineLevel="0" collapsed="false">
      <c r="A4" s="176" t="s">
        <v>713</v>
      </c>
      <c r="B4" s="176" t="s">
        <v>673</v>
      </c>
    </row>
    <row r="5" customFormat="false" ht="14.65" hidden="false" customHeight="false" outlineLevel="0" collapsed="false">
      <c r="A5" s="176" t="s">
        <v>714</v>
      </c>
      <c r="B5" s="176" t="n">
        <f aca="false">IF(COUNTIF(B29:B41,"=2")&gt;0,5,0)</f>
        <v>0</v>
      </c>
    </row>
    <row r="6" customFormat="false" ht="14.65" hidden="false" customHeight="false" outlineLevel="0" collapsed="false">
      <c r="A6" s="176" t="s">
        <v>715</v>
      </c>
      <c r="B6" s="176" t="n">
        <f aca="false">IF(COUNTIF(B29:B41,"=7")&gt;0,-1,0)</f>
        <v>0</v>
      </c>
    </row>
    <row r="7" customFormat="false" ht="16.4" hidden="false" customHeight="false" outlineLevel="0" collapsed="false">
      <c r="A7" s="176" t="s">
        <v>716</v>
      </c>
      <c r="B7" s="176" t="n">
        <f aca="false">IF(COUNTIF(B29:B41,"=8")&gt;0,-1,0)</f>
        <v>0</v>
      </c>
      <c r="D7" s="176" t="s">
        <v>203</v>
      </c>
      <c r="E7" s="12" t="s">
        <v>170</v>
      </c>
      <c r="F7" s="12" t="str">
        <f aca="false">IF(A3=FALSE(),"GE's","Gear Wt.")</f>
        <v>GE's</v>
      </c>
      <c r="G7" s="12" t="s">
        <v>717</v>
      </c>
    </row>
    <row r="8" customFormat="false" ht="14.65" hidden="false" customHeight="false" outlineLevel="0" collapsed="false">
      <c r="A8" s="176" t="s">
        <v>718</v>
      </c>
      <c r="B8" s="176" t="n">
        <f aca="false">SUM(B5:B6)</f>
        <v>0</v>
      </c>
      <c r="D8" s="176" t="s">
        <v>673</v>
      </c>
      <c r="E8" s="181" t="n">
        <f aca="false">SUM(G29:G39,G43:G51,G55:G59)</f>
        <v>0</v>
      </c>
      <c r="F8" s="182" t="n">
        <f aca="false">IF(A3=FALSE(),SUM(H29:H39,H43:H51,H55:H59),SUM(I29:I39,I43:I51,I55:I59))</f>
        <v>0</v>
      </c>
      <c r="G8" s="182" t="n">
        <f aca="false">IF(A3=TRUE(),150+F8,150)</f>
        <v>150</v>
      </c>
      <c r="H8" s="183" t="str">
        <f aca="false">IF(A3=FALSE(),IF(F8&gt;B9,"ERROR: To Many GE's!"," "),IF(F8&gt;200,"ERROR: To much Weight"," "))</f>
        <v> </v>
      </c>
    </row>
    <row r="9" customFormat="false" ht="14.65" hidden="false" customHeight="false" outlineLevel="0" collapsed="false">
      <c r="A9" s="176" t="s">
        <v>719</v>
      </c>
      <c r="B9" s="176" t="n">
        <f aca="false">B8+6</f>
        <v>6</v>
      </c>
    </row>
    <row r="10" customFormat="false" ht="14.65" hidden="false" customHeight="false" outlineLevel="0" collapsed="false">
      <c r="C10" s="184" t="s">
        <v>720</v>
      </c>
    </row>
    <row r="11" customFormat="false" ht="14.65" hidden="false" customHeight="false" outlineLevel="0" collapsed="false">
      <c r="C11" s="177" t="s">
        <v>721</v>
      </c>
      <c r="F11" s="12" t="s">
        <v>658</v>
      </c>
      <c r="G11" s="176" t="s">
        <v>170</v>
      </c>
    </row>
    <row r="12" customFormat="false" ht="14.65" hidden="false" customHeight="false" outlineLevel="0" collapsed="false">
      <c r="B12" s="176" t="n">
        <v>1</v>
      </c>
      <c r="C12" s="176" t="s">
        <v>693</v>
      </c>
      <c r="F12" s="176"/>
      <c r="G12" s="176" t="n">
        <f aca="false">INDEX(skills!B4:D13,B12,3)</f>
        <v>0</v>
      </c>
    </row>
    <row r="13" customFormat="false" ht="14.65" hidden="false" customHeight="false" outlineLevel="0" collapsed="false">
      <c r="F13" s="176"/>
    </row>
    <row r="14" customFormat="false" ht="14.65" hidden="false" customHeight="false" outlineLevel="0" collapsed="false">
      <c r="B14" s="176" t="n">
        <v>1</v>
      </c>
      <c r="C14" s="176" t="s">
        <v>669</v>
      </c>
      <c r="F14" s="176"/>
      <c r="G14" s="176" t="n">
        <f aca="false">INDEX(skills!B4:D13,B14,3)</f>
        <v>0</v>
      </c>
    </row>
    <row r="15" customFormat="false" ht="14.65" hidden="false" customHeight="false" outlineLevel="0" collapsed="false">
      <c r="F15" s="176"/>
    </row>
    <row r="16" customFormat="false" ht="16.4" hidden="false" customHeight="false" outlineLevel="0" collapsed="false">
      <c r="B16" s="176" t="n">
        <v>1</v>
      </c>
      <c r="C16" s="176" t="s">
        <v>722</v>
      </c>
      <c r="F16" s="176"/>
      <c r="G16" s="176" t="n">
        <f aca="false">INDEX(skills!B4:D13,B16,3)</f>
        <v>0</v>
      </c>
    </row>
    <row r="17" customFormat="false" ht="16.4" hidden="false" customHeight="false" outlineLevel="0" collapsed="false">
      <c r="F17" s="176"/>
    </row>
    <row r="18" customFormat="false" ht="14.65" hidden="false" customHeight="false" outlineLevel="0" collapsed="false">
      <c r="A18" s="176" t="n">
        <v>1</v>
      </c>
      <c r="B18" s="176" t="n">
        <v>1</v>
      </c>
      <c r="G18" s="176" t="n">
        <f aca="false">INDEX(skills!B3:C13,B18,2)</f>
        <v>0</v>
      </c>
    </row>
    <row r="20" customFormat="false" ht="16.4" hidden="false" customHeight="false" outlineLevel="0" collapsed="false">
      <c r="A20" s="176" t="n">
        <v>1</v>
      </c>
      <c r="B20" s="176" t="n">
        <v>1</v>
      </c>
      <c r="G20" s="176" t="n">
        <f aca="false">INDEX(skills!B3:C13,B20,2)</f>
        <v>0</v>
      </c>
    </row>
    <row r="21" customFormat="false" ht="16.4" hidden="false" customHeight="false" outlineLevel="0" collapsed="false"/>
    <row r="22" customFormat="false" ht="14.65" hidden="false" customHeight="false" outlineLevel="0" collapsed="false">
      <c r="A22" s="176" t="n">
        <v>1</v>
      </c>
      <c r="B22" s="176" t="n">
        <v>1</v>
      </c>
      <c r="G22" s="176" t="n">
        <f aca="false">INDEX(skills!B3:C13,B22,2)</f>
        <v>0</v>
      </c>
    </row>
    <row r="23" customFormat="false" ht="16.4" hidden="false" customHeight="false" outlineLevel="0" collapsed="false"/>
    <row r="24" customFormat="false" ht="14.65" hidden="false" customHeight="false" outlineLevel="0" collapsed="false">
      <c r="A24" s="176" t="n">
        <v>1</v>
      </c>
      <c r="B24" s="176" t="n">
        <v>1</v>
      </c>
      <c r="G24" s="176" t="n">
        <f aca="false">INDEX(skills!B3:C13,B24,2)</f>
        <v>0</v>
      </c>
    </row>
    <row r="26" customFormat="false" ht="14.65" hidden="false" customHeight="false" outlineLevel="0" collapsed="false">
      <c r="F26" s="185" t="s">
        <v>723</v>
      </c>
      <c r="G26" s="176" t="n">
        <f aca="false">SUM(G12:G25)</f>
        <v>0</v>
      </c>
    </row>
    <row r="27" customFormat="false" ht="14.65" hidden="false" customHeight="false" outlineLevel="0" collapsed="false">
      <c r="C27" s="184" t="s">
        <v>724</v>
      </c>
    </row>
    <row r="28" customFormat="false" ht="14.65" hidden="false" customHeight="false" outlineLevel="0" collapsed="false">
      <c r="A28" s="176" t="s">
        <v>725</v>
      </c>
      <c r="C28" s="177" t="s">
        <v>703</v>
      </c>
      <c r="D28" s="177"/>
      <c r="E28" s="177"/>
      <c r="F28" s="186" t="s">
        <v>466</v>
      </c>
      <c r="G28" s="186" t="s">
        <v>170</v>
      </c>
      <c r="H28" s="186" t="s">
        <v>520</v>
      </c>
      <c r="I28" s="186" t="s">
        <v>165</v>
      </c>
      <c r="J28" s="186" t="s">
        <v>163</v>
      </c>
      <c r="K28" s="186"/>
    </row>
    <row r="29" customFormat="false" ht="16.4" hidden="false" customHeight="false" outlineLevel="0" collapsed="false">
      <c r="B29" s="176" t="n">
        <v>1</v>
      </c>
      <c r="F29" s="187" t="n">
        <v>0</v>
      </c>
      <c r="G29" s="188" t="n">
        <f aca="false">INDEX('ped-gear'!A39:E69,B29,2)*F29</f>
        <v>0</v>
      </c>
      <c r="H29" s="12" t="n">
        <f aca="false">INDEX('ped-gear'!A39:E69,B29,3)*F29</f>
        <v>0</v>
      </c>
      <c r="I29" s="12" t="n">
        <f aca="false">INDEX('ped-gear'!A39:E69,B29,4)*F29</f>
        <v>0</v>
      </c>
      <c r="J29" s="189" t="n">
        <f aca="false">INDEX('ped-gear'!A39:E69,B29,5)</f>
        <v>0</v>
      </c>
      <c r="K29" s="189"/>
    </row>
    <row r="30" customFormat="false" ht="16.4" hidden="false" customHeight="false" outlineLevel="0" collapsed="false">
      <c r="G30" s="190"/>
      <c r="H30" s="12"/>
      <c r="I30" s="12"/>
      <c r="J30" s="189"/>
      <c r="K30" s="189"/>
    </row>
    <row r="31" customFormat="false" ht="16.4" hidden="false" customHeight="false" outlineLevel="0" collapsed="false">
      <c r="B31" s="176" t="n">
        <v>1</v>
      </c>
      <c r="F31" s="187" t="n">
        <v>0</v>
      </c>
      <c r="G31" s="191" t="n">
        <f aca="false">INDEX('ped-gear'!A39:E69,B31,2)*F31</f>
        <v>0</v>
      </c>
      <c r="H31" s="12" t="n">
        <f aca="false">INDEX('ped-gear'!A39:E69,B31,3)*F31</f>
        <v>0</v>
      </c>
      <c r="I31" s="12" t="n">
        <f aca="false">INDEX('ped-gear'!A39:E69,B31,4)*F31</f>
        <v>0</v>
      </c>
      <c r="J31" s="189" t="n">
        <f aca="false">INDEX('ped-gear'!A39:E69,B31,5)</f>
        <v>0</v>
      </c>
      <c r="K31" s="189"/>
    </row>
    <row r="32" customFormat="false" ht="14.65" hidden="false" customHeight="false" outlineLevel="0" collapsed="false">
      <c r="G32" s="190"/>
      <c r="H32" s="12"/>
      <c r="I32" s="12"/>
      <c r="J32" s="189"/>
      <c r="K32" s="189"/>
    </row>
    <row r="33" customFormat="false" ht="14.65" hidden="false" customHeight="false" outlineLevel="0" collapsed="false">
      <c r="B33" s="176" t="n">
        <v>1</v>
      </c>
      <c r="F33" s="187" t="n">
        <v>0</v>
      </c>
      <c r="G33" s="191" t="n">
        <f aca="false">INDEX('ped-gear'!A39:E69,B33,2)*F33</f>
        <v>0</v>
      </c>
      <c r="H33" s="12" t="n">
        <f aca="false">INDEX('ped-gear'!A39:E69,B33,3)*F33</f>
        <v>0</v>
      </c>
      <c r="I33" s="12" t="n">
        <f aca="false">INDEX('ped-gear'!A39:E69,B33,4)*F33</f>
        <v>0</v>
      </c>
      <c r="J33" s="189" t="n">
        <f aca="false">INDEX('ped-gear'!A39:E69,B33,5)</f>
        <v>0</v>
      </c>
      <c r="K33" s="189"/>
    </row>
    <row r="34" customFormat="false" ht="14.65" hidden="false" customHeight="false" outlineLevel="0" collapsed="false">
      <c r="G34" s="190"/>
      <c r="H34" s="12"/>
      <c r="I34" s="12"/>
      <c r="J34" s="189"/>
      <c r="K34" s="189"/>
    </row>
    <row r="35" customFormat="false" ht="14.65" hidden="false" customHeight="false" outlineLevel="0" collapsed="false">
      <c r="B35" s="176" t="n">
        <v>1</v>
      </c>
      <c r="F35" s="187" t="n">
        <v>0</v>
      </c>
      <c r="G35" s="191" t="n">
        <f aca="false">INDEX('ped-gear'!A39:E69,B35,2)*F35</f>
        <v>0</v>
      </c>
      <c r="H35" s="12" t="n">
        <f aca="false">INDEX('ped-gear'!A39:E69,B35,3)*F35</f>
        <v>0</v>
      </c>
      <c r="I35" s="12" t="n">
        <f aca="false">INDEX('ped-gear'!A39:E69,B35,4)*F35</f>
        <v>0</v>
      </c>
      <c r="J35" s="189" t="n">
        <f aca="false">INDEX('ped-gear'!A39:E69,B35,5)</f>
        <v>0</v>
      </c>
      <c r="K35" s="189"/>
    </row>
    <row r="36" customFormat="false" ht="16.4" hidden="false" customHeight="false" outlineLevel="0" collapsed="false">
      <c r="G36" s="190"/>
      <c r="H36" s="12"/>
      <c r="I36" s="12"/>
      <c r="J36" s="189"/>
      <c r="K36" s="189"/>
    </row>
    <row r="37" customFormat="false" ht="14.65" hidden="false" customHeight="false" outlineLevel="0" collapsed="false">
      <c r="B37" s="176" t="n">
        <v>1</v>
      </c>
      <c r="F37" s="187" t="n">
        <v>0</v>
      </c>
      <c r="G37" s="191" t="n">
        <f aca="false">INDEX('ped-gear'!A39:E69,B37,2)*F37</f>
        <v>0</v>
      </c>
      <c r="H37" s="12" t="n">
        <f aca="false">INDEX('ped-gear'!A39:E69,B37,3)*F37</f>
        <v>0</v>
      </c>
      <c r="I37" s="12" t="n">
        <f aca="false">INDEX('ped-gear'!A39:E69,B37,4)*F37</f>
        <v>0</v>
      </c>
      <c r="J37" s="189" t="n">
        <f aca="false">INDEX('ped-gear'!A39:E69,B37,5)</f>
        <v>0</v>
      </c>
      <c r="K37" s="189"/>
    </row>
    <row r="38" customFormat="false" ht="14.65" hidden="false" customHeight="false" outlineLevel="0" collapsed="false">
      <c r="G38" s="192"/>
      <c r="J38" s="189"/>
      <c r="K38" s="189"/>
    </row>
    <row r="39" customFormat="false" ht="14.65" hidden="false" customHeight="false" outlineLevel="0" collapsed="false">
      <c r="B39" s="176" t="n">
        <v>1</v>
      </c>
      <c r="F39" s="187" t="n">
        <v>0</v>
      </c>
      <c r="G39" s="190" t="n">
        <f aca="false">INDEX('ped-gear'!A39:E69,B39,2)*F39</f>
        <v>0</v>
      </c>
      <c r="H39" s="176" t="n">
        <f aca="false">INDEX('ped-gear'!A39:E69,B39,3)*F39</f>
        <v>0</v>
      </c>
      <c r="I39" s="176" t="n">
        <f aca="false">INDEX('ped-gear'!A39:E69,B39,4)*F39</f>
        <v>0</v>
      </c>
      <c r="J39" s="189" t="n">
        <f aca="false">INDEX('ped-gear'!A39:E69,B39,5)</f>
        <v>0</v>
      </c>
      <c r="K39" s="189"/>
    </row>
    <row r="40" customFormat="false" ht="14.65" hidden="false" customHeight="false" outlineLevel="0" collapsed="false">
      <c r="G40" s="192"/>
      <c r="J40" s="189"/>
      <c r="K40" s="189"/>
    </row>
    <row r="41" customFormat="false" ht="17" hidden="false" customHeight="false" outlineLevel="0" collapsed="false">
      <c r="C41" s="184" t="s">
        <v>726</v>
      </c>
      <c r="G41" s="192"/>
      <c r="J41" s="189"/>
      <c r="K41" s="88" t="s">
        <v>727</v>
      </c>
      <c r="L41" s="22"/>
      <c r="M41" s="22" t="s">
        <v>728</v>
      </c>
      <c r="N41" s="23" t="s">
        <v>210</v>
      </c>
    </row>
    <row r="42" customFormat="false" ht="14.65" hidden="false" customHeight="false" outlineLevel="0" collapsed="false">
      <c r="A42" s="176" t="s">
        <v>729</v>
      </c>
      <c r="C42" s="177" t="s">
        <v>703</v>
      </c>
      <c r="D42" s="177"/>
      <c r="E42" s="177"/>
      <c r="F42" s="186" t="s">
        <v>466</v>
      </c>
      <c r="G42" s="193" t="s">
        <v>170</v>
      </c>
      <c r="H42" s="177" t="s">
        <v>520</v>
      </c>
      <c r="I42" s="177" t="s">
        <v>168</v>
      </c>
      <c r="J42" s="177" t="s">
        <v>730</v>
      </c>
      <c r="K42" s="194"/>
      <c r="L42" s="68" t="s">
        <v>731</v>
      </c>
      <c r="M42" s="68" t="s">
        <v>523</v>
      </c>
      <c r="N42" s="195" t="s">
        <v>244</v>
      </c>
    </row>
    <row r="43" customFormat="false" ht="14.65" hidden="false" customHeight="false" outlineLevel="0" collapsed="false">
      <c r="B43" s="176" t="n">
        <v>1</v>
      </c>
      <c r="F43" s="187" t="n">
        <v>0</v>
      </c>
      <c r="G43" s="190" t="n">
        <f aca="false">(INDEX('ped-gear'!A2:J34,B43,7)*F43)+(L43*N43)</f>
        <v>0</v>
      </c>
      <c r="H43" s="12" t="n">
        <f aca="false">INDEX('ped-gear'!A2:J34,B43,3)*F43</f>
        <v>0</v>
      </c>
      <c r="I43" s="12" t="n">
        <f aca="false">INDEX('ped-gear'!A2:J34,B43,4)*F43</f>
        <v>0</v>
      </c>
      <c r="J43" s="12" t="n">
        <f aca="false">INDEX('ped-gear'!A2:J34,B43,5)</f>
        <v>0</v>
      </c>
      <c r="K43" s="101" t="str">
        <f aca="false">IF(L43&gt;M43,"ERROR"," ")</f>
        <v> </v>
      </c>
      <c r="L43" s="196" t="n">
        <v>0</v>
      </c>
      <c r="M43" s="46" t="n">
        <f aca="false">INDEX('ped-gear'!A2:J34,B43,8)*F43</f>
        <v>0</v>
      </c>
      <c r="N43" s="56" t="n">
        <f aca="false">INDEX('ped-gear'!A2:J34,B43,9)</f>
        <v>0</v>
      </c>
    </row>
    <row r="44" customFormat="false" ht="14.65" hidden="false" customHeight="false" outlineLevel="0" collapsed="false">
      <c r="G44" s="190"/>
      <c r="H44" s="12"/>
      <c r="I44" s="12"/>
      <c r="J44" s="12"/>
      <c r="K44" s="78"/>
      <c r="L44" s="46"/>
      <c r="M44" s="46"/>
      <c r="N44" s="56"/>
    </row>
    <row r="45" customFormat="false" ht="14.65" hidden="false" customHeight="false" outlineLevel="0" collapsed="false">
      <c r="B45" s="176" t="n">
        <v>1</v>
      </c>
      <c r="F45" s="187" t="n">
        <v>0</v>
      </c>
      <c r="G45" s="190" t="n">
        <f aca="false">(INDEX('ped-gear'!A2:J34,B45,7)*F45)+(L45*N45)</f>
        <v>0</v>
      </c>
      <c r="H45" s="12" t="n">
        <f aca="false">INDEX('ped-gear'!A2:J34,B45,3)*F45</f>
        <v>0</v>
      </c>
      <c r="I45" s="12" t="n">
        <f aca="false">INDEX('ped-gear'!A2:J34,B45,4)*F45</f>
        <v>0</v>
      </c>
      <c r="J45" s="12" t="n">
        <f aca="false">INDEX('ped-gear'!A2:J34,B45,5)</f>
        <v>0</v>
      </c>
      <c r="K45" s="101" t="str">
        <f aca="false">IF(L45&gt;M45,"ERROR"," ")</f>
        <v> </v>
      </c>
      <c r="L45" s="196" t="n">
        <v>0</v>
      </c>
      <c r="M45" s="46" t="n">
        <f aca="false">INDEX('ped-gear'!A2:J34,B45,8)*F45</f>
        <v>0</v>
      </c>
      <c r="N45" s="56" t="n">
        <f aca="false">INDEX('ped-gear'!A2:J34,B45,9)</f>
        <v>0</v>
      </c>
    </row>
    <row r="46" customFormat="false" ht="14.65" hidden="false" customHeight="false" outlineLevel="0" collapsed="false">
      <c r="G46" s="190"/>
      <c r="H46" s="12"/>
      <c r="I46" s="12"/>
      <c r="J46" s="12"/>
      <c r="K46" s="78"/>
      <c r="L46" s="46"/>
      <c r="M46" s="46"/>
      <c r="N46" s="56"/>
    </row>
    <row r="47" customFormat="false" ht="14.65" hidden="false" customHeight="false" outlineLevel="0" collapsed="false">
      <c r="B47" s="176" t="n">
        <v>1</v>
      </c>
      <c r="F47" s="187" t="n">
        <v>0</v>
      </c>
      <c r="G47" s="190" t="n">
        <f aca="false">(INDEX('ped-gear'!A2:J34,B47,7)*F47)+(L47*N47)</f>
        <v>0</v>
      </c>
      <c r="H47" s="12" t="n">
        <f aca="false">INDEX('ped-gear'!A2:J34,B47,3)*F47</f>
        <v>0</v>
      </c>
      <c r="I47" s="12" t="n">
        <f aca="false">INDEX('ped-gear'!A2:J34,B47,4)*F47</f>
        <v>0</v>
      </c>
      <c r="J47" s="12" t="n">
        <f aca="false">INDEX('ped-gear'!A2:J34,B47,5)</f>
        <v>0</v>
      </c>
      <c r="K47" s="101" t="str">
        <f aca="false">IF(L47&gt;M47,"ERROR"," ")</f>
        <v> </v>
      </c>
      <c r="L47" s="196" t="n">
        <v>0</v>
      </c>
      <c r="M47" s="46" t="n">
        <f aca="false">INDEX('ped-gear'!A2:J34,B47,8)*F47</f>
        <v>0</v>
      </c>
      <c r="N47" s="56" t="n">
        <f aca="false">INDEX('ped-gear'!A2:J34,B47,9)</f>
        <v>0</v>
      </c>
    </row>
    <row r="48" customFormat="false" ht="14.65" hidden="false" customHeight="false" outlineLevel="0" collapsed="false">
      <c r="G48" s="190"/>
      <c r="H48" s="12"/>
      <c r="I48" s="12"/>
      <c r="J48" s="12"/>
      <c r="K48" s="78"/>
      <c r="L48" s="46"/>
      <c r="M48" s="46"/>
      <c r="N48" s="56"/>
    </row>
    <row r="49" customFormat="false" ht="14.65" hidden="false" customHeight="false" outlineLevel="0" collapsed="false">
      <c r="B49" s="176" t="n">
        <v>1</v>
      </c>
      <c r="F49" s="187" t="n">
        <v>0</v>
      </c>
      <c r="G49" s="190" t="n">
        <f aca="false">(INDEX('ped-gear'!A2:J34,B49,7)*F49)+(L49*N49)</f>
        <v>0</v>
      </c>
      <c r="H49" s="12" t="n">
        <f aca="false">INDEX('ped-gear'!A2:J34,B49,3)*F49</f>
        <v>0</v>
      </c>
      <c r="I49" s="12" t="n">
        <f aca="false">INDEX('ped-gear'!A2:J34,B49,4)*F49</f>
        <v>0</v>
      </c>
      <c r="J49" s="12" t="n">
        <f aca="false">INDEX('ped-gear'!A2:J34,B49,5)</f>
        <v>0</v>
      </c>
      <c r="K49" s="101" t="str">
        <f aca="false">IF(L49&gt;M49,"ERROR"," ")</f>
        <v> </v>
      </c>
      <c r="L49" s="196" t="n">
        <v>0</v>
      </c>
      <c r="M49" s="46" t="n">
        <f aca="false">INDEX('ped-gear'!A2:J34,B49,8)*F49</f>
        <v>0</v>
      </c>
      <c r="N49" s="56" t="n">
        <f aca="false">INDEX('ped-gear'!A2:J34,B49,9)</f>
        <v>0</v>
      </c>
    </row>
    <row r="50" customFormat="false" ht="16.4" hidden="false" customHeight="false" outlineLevel="0" collapsed="false">
      <c r="G50" s="190"/>
      <c r="H50" s="12"/>
      <c r="I50" s="12"/>
      <c r="J50" s="12"/>
      <c r="K50" s="78"/>
      <c r="L50" s="46"/>
      <c r="M50" s="46"/>
      <c r="N50" s="56"/>
    </row>
    <row r="51" customFormat="false" ht="14.65" hidden="false" customHeight="false" outlineLevel="0" collapsed="false">
      <c r="B51" s="176" t="n">
        <v>1</v>
      </c>
      <c r="F51" s="187" t="n">
        <v>0</v>
      </c>
      <c r="G51" s="190" t="n">
        <f aca="false">(INDEX('ped-gear'!A2:J34,B51,7)*F51)+(L51*N51)</f>
        <v>0</v>
      </c>
      <c r="H51" s="12" t="n">
        <f aca="false">INDEX('ped-gear'!A2:J34,B51,3)*F51</f>
        <v>0</v>
      </c>
      <c r="I51" s="12" t="n">
        <f aca="false">INDEX('ped-gear'!A2:J34,B51,4)*F51</f>
        <v>0</v>
      </c>
      <c r="J51" s="12" t="n">
        <f aca="false">INDEX('ped-gear'!A2:J34,B51,5)</f>
        <v>0</v>
      </c>
      <c r="K51" s="197" t="str">
        <f aca="false">IF(L51&gt;M51,"ERROR"," ")</f>
        <v> </v>
      </c>
      <c r="L51" s="198" t="n">
        <v>0</v>
      </c>
      <c r="M51" s="48" t="n">
        <f aca="false">INDEX('ped-gear'!A2:J34,B51,8)*F51</f>
        <v>0</v>
      </c>
      <c r="N51" s="52" t="n">
        <f aca="false">INDEX('ped-gear'!A2:J34,B51,9)</f>
        <v>0</v>
      </c>
    </row>
    <row r="52" customFormat="false" ht="14.65" hidden="false" customHeight="false" outlineLevel="0" collapsed="false">
      <c r="G52" s="192"/>
      <c r="J52" s="189"/>
      <c r="K52" s="199"/>
      <c r="L52" s="10"/>
      <c r="M52" s="10"/>
      <c r="N52" s="10"/>
    </row>
    <row r="53" customFormat="false" ht="14.65" hidden="false" customHeight="false" outlineLevel="0" collapsed="false">
      <c r="C53" s="177" t="s">
        <v>732</v>
      </c>
      <c r="F53" s="200"/>
      <c r="J53" s="189"/>
      <c r="K53" s="199"/>
      <c r="L53" s="10"/>
      <c r="M53" s="10"/>
      <c r="N53" s="10"/>
    </row>
    <row r="54" customFormat="false" ht="16.4" hidden="false" customHeight="false" outlineLevel="0" collapsed="false">
      <c r="C54" s="177" t="s">
        <v>703</v>
      </c>
      <c r="D54" s="177"/>
      <c r="E54" s="177"/>
      <c r="F54" s="186"/>
      <c r="G54" s="177" t="s">
        <v>170</v>
      </c>
      <c r="H54" s="177" t="s">
        <v>520</v>
      </c>
      <c r="I54" s="177" t="s">
        <v>165</v>
      </c>
      <c r="J54" s="177" t="s">
        <v>163</v>
      </c>
      <c r="K54" s="10"/>
      <c r="L54" s="10"/>
      <c r="M54" s="10"/>
      <c r="N54" s="10"/>
    </row>
    <row r="55" customFormat="false" ht="14.65" hidden="false" customHeight="false" outlineLevel="0" collapsed="false">
      <c r="B55" s="176" t="n">
        <v>1</v>
      </c>
      <c r="F55" s="187" t="n">
        <v>0</v>
      </c>
      <c r="G55" s="201" t="n">
        <f aca="false">INDEX('ped-gear'!A73:E85,B55,2)*F55</f>
        <v>0</v>
      </c>
      <c r="H55" s="12" t="n">
        <f aca="false">INDEX('ped-gear'!A73:E85,B55,3)*F55</f>
        <v>0</v>
      </c>
      <c r="I55" s="12" t="n">
        <f aca="false">INDEX('ped-gear'!A73:E85,B55,4)*F55</f>
        <v>0</v>
      </c>
      <c r="J55" s="189" t="n">
        <f aca="false">INDEX('ped-gear'!A73:E85,B55,5)</f>
        <v>0</v>
      </c>
      <c r="K55" s="10"/>
      <c r="L55" s="10"/>
      <c r="M55" s="10"/>
      <c r="N55" s="10"/>
    </row>
    <row r="56" customFormat="false" ht="14.65" hidden="false" customHeight="false" outlineLevel="0" collapsed="false">
      <c r="G56" s="12"/>
      <c r="H56" s="12"/>
      <c r="I56" s="12"/>
      <c r="J56" s="189"/>
      <c r="K56" s="10"/>
      <c r="L56" s="10"/>
      <c r="M56" s="10"/>
      <c r="N56" s="10"/>
    </row>
    <row r="57" customFormat="false" ht="14.65" hidden="false" customHeight="false" outlineLevel="0" collapsed="false">
      <c r="B57" s="176" t="n">
        <v>1</v>
      </c>
      <c r="F57" s="187" t="n">
        <v>0</v>
      </c>
      <c r="G57" s="201" t="n">
        <f aca="false">INDEX('ped-gear'!A73:E85,B57,2)*F57</f>
        <v>0</v>
      </c>
      <c r="H57" s="12" t="n">
        <f aca="false">INDEX('ped-gear'!A73:E85,B57,3)*F57</f>
        <v>0</v>
      </c>
      <c r="I57" s="12" t="n">
        <f aca="false">INDEX('ped-gear'!A73:E85,B57,4)*F57</f>
        <v>0</v>
      </c>
      <c r="J57" s="189" t="n">
        <f aca="false">INDEX('ped-gear'!A73:E85,B57,5)</f>
        <v>0</v>
      </c>
      <c r="K57" s="10"/>
      <c r="L57" s="10"/>
      <c r="M57" s="10"/>
      <c r="N57" s="10"/>
    </row>
    <row r="58" customFormat="false" ht="14.65" hidden="false" customHeight="false" outlineLevel="0" collapsed="false">
      <c r="G58" s="12"/>
      <c r="H58" s="12"/>
      <c r="I58" s="12"/>
      <c r="J58" s="189"/>
      <c r="K58" s="10"/>
      <c r="L58" s="10"/>
      <c r="M58" s="10"/>
      <c r="N58" s="10"/>
    </row>
    <row r="59" customFormat="false" ht="14.65" hidden="false" customHeight="false" outlineLevel="0" collapsed="false">
      <c r="B59" s="176" t="n">
        <v>1</v>
      </c>
      <c r="F59" s="187" t="n">
        <v>0</v>
      </c>
      <c r="G59" s="12" t="n">
        <f aca="false">INDEX('ped-gear'!A73:E85,B59,2)*F59</f>
        <v>0</v>
      </c>
      <c r="H59" s="12" t="n">
        <f aca="false">INDEX('ped-gear'!A73:E85,B59,3)*F59</f>
        <v>0</v>
      </c>
      <c r="I59" s="12" t="n">
        <f aca="false">INDEX('ped-gear'!A73:E85,B59,4)*F59</f>
        <v>0</v>
      </c>
      <c r="J59" s="189" t="n">
        <f aca="false">INDEX('ped-gear'!A73:E85,B59,5)</f>
        <v>0</v>
      </c>
    </row>
    <row r="86" customFormat="false" ht="16.4" hidden="false" customHeight="false" outlineLevel="0" collapsed="false"/>
    <row r="89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102" customFormat="false" ht="16.4" hidden="false" customHeight="false" outlineLevel="0" collapsed="false"/>
    <row r="129" customFormat="false" ht="16.4" hidden="false" customHeight="false" outlineLevel="0" collapsed="false"/>
    <row r="133" customFormat="false" ht="16.4" hidden="false" customHeight="false" outlineLevel="0" collapsed="false"/>
    <row r="136" customFormat="false" ht="16.4" hidden="false" customHeight="false" outlineLevel="0" collapsed="false"/>
    <row r="149" customFormat="false" ht="16.4" hidden="false" customHeight="false" outlineLevel="0" collapsed="false"/>
    <row r="154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Use ALTERNATE Encumberance Rules?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371160</xdr:colOff>
                    <xdr:row>3</xdr:row>
                    <xdr:rowOff>149040</xdr:rowOff>
                  </from>
                  <to>
                    <xdr:col>8</xdr:col>
                    <xdr:colOff>162000</xdr:colOff>
                    <xdr:row>5</xdr:row>
                    <xdr:rowOff>61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false" showRowColHeaders="fals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" activeCellId="0" sqref="D2 D2"/>
    </sheetView>
  </sheetViews>
  <sheetFormatPr defaultColWidth="8.9921875" defaultRowHeight="14.65" zeroHeight="false" outlineLevelRow="0" outlineLevelCol="0"/>
  <cols>
    <col collapsed="false" customWidth="false" hidden="true" outlineLevel="0" max="2" min="1" style="176" width="8.99"/>
    <col collapsed="false" customWidth="false" hidden="false" outlineLevel="0" max="3" min="3" style="176" width="8.99"/>
    <col collapsed="false" customWidth="true" hidden="false" outlineLevel="0" max="4" min="4" style="176" width="9.86"/>
    <col collapsed="false" customWidth="false" hidden="false" outlineLevel="0" max="5" min="5" style="176" width="8.99"/>
    <col collapsed="false" customWidth="false" hidden="false" outlineLevel="0" max="6" min="6" style="12" width="8.99"/>
    <col collapsed="false" customWidth="true" hidden="false" outlineLevel="0" max="7" min="7" style="176" width="6.12"/>
    <col collapsed="false" customWidth="true" hidden="false" outlineLevel="0" max="8" min="8" style="176" width="4.37"/>
    <col collapsed="false" customWidth="true" hidden="false" outlineLevel="0" max="9" min="9" style="176" width="3.49"/>
    <col collapsed="false" customWidth="true" hidden="false" outlineLevel="0" max="10" min="10" style="176" width="6.49"/>
    <col collapsed="false" customWidth="true" hidden="false" outlineLevel="0" max="11" min="11" style="176" width="6.12"/>
    <col collapsed="false" customWidth="true" hidden="false" outlineLevel="0" max="12" min="12" style="176" width="6.37"/>
    <col collapsed="false" customWidth="true" hidden="false" outlineLevel="0" max="13" min="13" style="176" width="5.24"/>
    <col collapsed="false" customWidth="true" hidden="false" outlineLevel="0" max="14" min="14" style="176" width="4.37"/>
    <col collapsed="false" customWidth="false" hidden="false" outlineLevel="0" max="257" min="15" style="176" width="8.99"/>
  </cols>
  <sheetData>
    <row r="1" customFormat="false" ht="17" hidden="false" customHeight="false" outlineLevel="0" collapsed="false">
      <c r="A1" s="177" t="s">
        <v>711</v>
      </c>
      <c r="D1" s="12" t="s">
        <v>142</v>
      </c>
      <c r="E1" s="12" t="s">
        <v>143</v>
      </c>
      <c r="F1" s="12" t="s">
        <v>144</v>
      </c>
      <c r="G1" s="12" t="s">
        <v>145</v>
      </c>
    </row>
    <row r="2" customFormat="false" ht="14.65" hidden="false" customHeight="false" outlineLevel="0" collapsed="false">
      <c r="A2" s="176" t="s">
        <v>712</v>
      </c>
      <c r="D2" s="166" t="s">
        <v>146</v>
      </c>
      <c r="E2" s="112" t="s">
        <v>144</v>
      </c>
      <c r="F2" s="112" t="s">
        <v>147</v>
      </c>
      <c r="G2" s="114" t="s">
        <v>147</v>
      </c>
    </row>
    <row r="3" customFormat="false" ht="14.65" hidden="false" customHeight="false" outlineLevel="0" collapsed="false">
      <c r="B3" s="176" t="b">
        <f aca="false">FALSE()</f>
        <v>0</v>
      </c>
      <c r="D3" s="178" t="e">
        <f aca="false">'p1-Car'!D67</f>
        <v>#VALUE!</v>
      </c>
      <c r="E3" s="179" t="e">
        <f aca="false">'p1-Car'!E67</f>
        <v>#VALUE!</v>
      </c>
      <c r="F3" s="170" t="e">
        <f aca="false">'p1-Car'!C6-'p1-Car'!E67</f>
        <v>#VALUE!</v>
      </c>
      <c r="G3" s="180" t="n">
        <f aca="false">'p1-Car'!G4</f>
        <v>5</v>
      </c>
    </row>
    <row r="4" customFormat="false" ht="14.65" hidden="false" customHeight="false" outlineLevel="0" collapsed="false">
      <c r="A4" s="176" t="s">
        <v>733</v>
      </c>
      <c r="B4" s="176" t="b">
        <f aca="false">FALSE()</f>
        <v>0</v>
      </c>
      <c r="D4" s="202"/>
      <c r="E4" s="202"/>
      <c r="F4" s="203"/>
      <c r="G4" s="202"/>
    </row>
    <row r="5" customFormat="false" ht="14.65" hidden="false" customHeight="false" outlineLevel="0" collapsed="false">
      <c r="D5" s="202"/>
      <c r="E5" s="202"/>
      <c r="F5" s="203"/>
      <c r="G5" s="202"/>
    </row>
    <row r="6" customFormat="false" ht="14.65" hidden="false" customHeight="false" outlineLevel="0" collapsed="false">
      <c r="A6" s="176" t="s">
        <v>713</v>
      </c>
      <c r="B6" s="176" t="s">
        <v>673</v>
      </c>
    </row>
    <row r="7" customFormat="false" ht="16.4" hidden="false" customHeight="false" outlineLevel="0" collapsed="false">
      <c r="A7" s="176" t="s">
        <v>714</v>
      </c>
      <c r="B7" s="176" t="n">
        <f aca="false">IF(COUNTIF(B29:B41,"=2")&gt;0,5,0)</f>
        <v>0</v>
      </c>
      <c r="D7" s="176" t="s">
        <v>203</v>
      </c>
      <c r="E7" s="12" t="s">
        <v>170</v>
      </c>
      <c r="F7" s="12" t="str">
        <f aca="false">IF(B3=FALSE(),"GE's","Gear Wt.")</f>
        <v>GE's</v>
      </c>
      <c r="G7" s="12" t="s">
        <v>717</v>
      </c>
    </row>
    <row r="8" customFormat="false" ht="14.65" hidden="false" customHeight="false" outlineLevel="0" collapsed="false">
      <c r="A8" s="176" t="s">
        <v>715</v>
      </c>
      <c r="B8" s="176" t="n">
        <f aca="false">IF(COUNTIF(B29:B41,"=7")&gt;0,-1,0)</f>
        <v>0</v>
      </c>
      <c r="D8" s="176" t="s">
        <v>678</v>
      </c>
      <c r="E8" s="181" t="n">
        <f aca="false">IF(B4=TRUE(),SUM(G29:G39,G43:G51,G55:G59),0)</f>
        <v>0</v>
      </c>
      <c r="F8" s="182" t="n">
        <f aca="false">IF(B4=TRUE(),IF(B3=FALSE(),SUM(H29:H39,H43:H51,H55:H59),SUM(I29:I39,I43:I51,I55:I59)),0)</f>
        <v>0</v>
      </c>
      <c r="G8" s="182" t="n">
        <f aca="false">IF(B4=TRUE(),IF(B3=TRUE(),150+F8,150),0)</f>
        <v>0</v>
      </c>
      <c r="H8" s="183" t="str">
        <f aca="false">IF(B3=FALSE(),IF(F8&gt;B10,"ERROR: To Many GE's!"," "),IF(F8&gt;200,"ERROR: To much Weight"," "))</f>
        <v> </v>
      </c>
    </row>
    <row r="9" customFormat="false" ht="14.65" hidden="false" customHeight="false" outlineLevel="0" collapsed="false">
      <c r="A9" s="176" t="s">
        <v>718</v>
      </c>
      <c r="B9" s="176" t="n">
        <f aca="false">SUM(B7:B8)</f>
        <v>0</v>
      </c>
    </row>
    <row r="10" customFormat="false" ht="14.65" hidden="false" customHeight="false" outlineLevel="0" collapsed="false">
      <c r="A10" s="176" t="s">
        <v>719</v>
      </c>
      <c r="B10" s="176" t="n">
        <f aca="false">B9+6</f>
        <v>6</v>
      </c>
      <c r="C10" s="184" t="s">
        <v>734</v>
      </c>
    </row>
    <row r="11" customFormat="false" ht="14.65" hidden="false" customHeight="false" outlineLevel="0" collapsed="false">
      <c r="C11" s="177" t="s">
        <v>721</v>
      </c>
      <c r="F11" s="12" t="s">
        <v>658</v>
      </c>
      <c r="G11" s="176" t="s">
        <v>170</v>
      </c>
      <c r="K11" s="186"/>
    </row>
    <row r="12" customFormat="false" ht="14.65" hidden="false" customHeight="false" outlineLevel="0" collapsed="false">
      <c r="B12" s="176" t="n">
        <v>1</v>
      </c>
      <c r="C12" s="176" t="s">
        <v>693</v>
      </c>
      <c r="F12" s="176"/>
      <c r="G12" s="176" t="n">
        <f aca="false">INDEX(skills!B4:D13,B12,3)</f>
        <v>0</v>
      </c>
      <c r="H12" s="186"/>
      <c r="I12" s="186"/>
      <c r="J12" s="186"/>
      <c r="K12" s="186"/>
    </row>
    <row r="13" customFormat="false" ht="14.65" hidden="false" customHeight="false" outlineLevel="0" collapsed="false">
      <c r="F13" s="176"/>
      <c r="H13" s="186"/>
      <c r="I13" s="186"/>
      <c r="J13" s="186"/>
      <c r="K13" s="186"/>
    </row>
    <row r="14" customFormat="false" ht="14.65" hidden="false" customHeight="false" outlineLevel="0" collapsed="false">
      <c r="B14" s="176" t="n">
        <v>1</v>
      </c>
      <c r="C14" s="176" t="s">
        <v>669</v>
      </c>
      <c r="F14" s="176"/>
      <c r="G14" s="176" t="n">
        <f aca="false">INDEX(skills!B4:D13,B14,3)</f>
        <v>0</v>
      </c>
      <c r="H14" s="186"/>
      <c r="I14" s="186"/>
      <c r="J14" s="186"/>
      <c r="K14" s="186"/>
    </row>
    <row r="15" customFormat="false" ht="14.65" hidden="false" customHeight="false" outlineLevel="0" collapsed="false">
      <c r="F15" s="176"/>
      <c r="H15" s="186"/>
      <c r="I15" s="186"/>
      <c r="J15" s="186"/>
      <c r="K15" s="186"/>
    </row>
    <row r="16" customFormat="false" ht="16.4" hidden="false" customHeight="false" outlineLevel="0" collapsed="false">
      <c r="B16" s="176" t="n">
        <v>1</v>
      </c>
      <c r="C16" s="176" t="s">
        <v>722</v>
      </c>
      <c r="F16" s="176"/>
      <c r="G16" s="176" t="n">
        <f aca="false">INDEX(skills!B4:D13,B16,3)</f>
        <v>0</v>
      </c>
      <c r="H16" s="186"/>
      <c r="I16" s="186"/>
      <c r="J16" s="186"/>
      <c r="K16" s="186"/>
    </row>
    <row r="17" customFormat="false" ht="16.4" hidden="false" customHeight="false" outlineLevel="0" collapsed="false">
      <c r="F17" s="176"/>
      <c r="H17" s="186"/>
      <c r="I17" s="186"/>
      <c r="J17" s="186"/>
      <c r="K17" s="186"/>
    </row>
    <row r="18" customFormat="false" ht="14.65" hidden="false" customHeight="false" outlineLevel="0" collapsed="false">
      <c r="A18" s="176" t="n">
        <v>1</v>
      </c>
      <c r="B18" s="176" t="n">
        <v>1</v>
      </c>
      <c r="G18" s="176" t="n">
        <f aca="false">INDEX(skills!B3:C13,B18,2)</f>
        <v>0</v>
      </c>
      <c r="H18" s="186"/>
      <c r="I18" s="186"/>
      <c r="J18" s="186"/>
      <c r="K18" s="186"/>
    </row>
    <row r="19" customFormat="false" ht="14.65" hidden="false" customHeight="false" outlineLevel="0" collapsed="false">
      <c r="H19" s="186"/>
      <c r="I19" s="186"/>
      <c r="J19" s="186"/>
      <c r="K19" s="186"/>
    </row>
    <row r="20" customFormat="false" ht="16.4" hidden="false" customHeight="false" outlineLevel="0" collapsed="false">
      <c r="A20" s="176" t="n">
        <v>1</v>
      </c>
      <c r="B20" s="176" t="n">
        <v>1</v>
      </c>
      <c r="G20" s="176" t="n">
        <f aca="false">INDEX(skills!B3:C13,B20,2)</f>
        <v>0</v>
      </c>
      <c r="H20" s="186"/>
      <c r="I20" s="186"/>
      <c r="J20" s="186"/>
      <c r="K20" s="186"/>
    </row>
    <row r="21" customFormat="false" ht="16.4" hidden="false" customHeight="false" outlineLevel="0" collapsed="false">
      <c r="H21" s="186"/>
      <c r="I21" s="186"/>
      <c r="J21" s="186"/>
      <c r="K21" s="186"/>
    </row>
    <row r="22" customFormat="false" ht="14.65" hidden="false" customHeight="false" outlineLevel="0" collapsed="false">
      <c r="A22" s="176" t="n">
        <v>1</v>
      </c>
      <c r="B22" s="176" t="n">
        <v>1</v>
      </c>
      <c r="G22" s="176" t="n">
        <f aca="false">INDEX(skills!B3:C13,B22,2)</f>
        <v>0</v>
      </c>
      <c r="H22" s="186"/>
      <c r="I22" s="186"/>
      <c r="J22" s="186"/>
      <c r="K22" s="186"/>
    </row>
    <row r="23" customFormat="false" ht="16.4" hidden="false" customHeight="false" outlineLevel="0" collapsed="false">
      <c r="H23" s="186"/>
      <c r="I23" s="186"/>
      <c r="J23" s="186"/>
      <c r="K23" s="186"/>
    </row>
    <row r="24" customFormat="false" ht="14.65" hidden="false" customHeight="false" outlineLevel="0" collapsed="false">
      <c r="A24" s="176" t="n">
        <v>1</v>
      </c>
      <c r="B24" s="176" t="n">
        <v>1</v>
      </c>
      <c r="G24" s="176" t="n">
        <f aca="false">INDEX(skills!B3:C13,B24,2)</f>
        <v>0</v>
      </c>
      <c r="H24" s="186"/>
      <c r="I24" s="186"/>
      <c r="J24" s="186"/>
      <c r="K24" s="186"/>
    </row>
    <row r="25" customFormat="false" ht="14.65" hidden="false" customHeight="false" outlineLevel="0" collapsed="false">
      <c r="H25" s="186"/>
      <c r="I25" s="186"/>
      <c r="J25" s="186"/>
      <c r="K25" s="186"/>
    </row>
    <row r="26" customFormat="false" ht="14.65" hidden="false" customHeight="false" outlineLevel="0" collapsed="false">
      <c r="F26" s="185" t="s">
        <v>723</v>
      </c>
      <c r="G26" s="176" t="n">
        <f aca="false">SUM(G12:G25)</f>
        <v>0</v>
      </c>
      <c r="H26" s="186"/>
      <c r="I26" s="186"/>
      <c r="J26" s="186"/>
      <c r="K26" s="186"/>
    </row>
    <row r="27" customFormat="false" ht="14.65" hidden="false" customHeight="false" outlineLevel="0" collapsed="false">
      <c r="C27" s="184" t="s">
        <v>735</v>
      </c>
      <c r="K27" s="186"/>
    </row>
    <row r="28" customFormat="false" ht="14.65" hidden="false" customHeight="false" outlineLevel="0" collapsed="false">
      <c r="C28" s="177" t="s">
        <v>703</v>
      </c>
      <c r="D28" s="177"/>
      <c r="E28" s="177"/>
      <c r="F28" s="186" t="s">
        <v>466</v>
      </c>
      <c r="G28" s="186" t="s">
        <v>170</v>
      </c>
      <c r="H28" s="186" t="s">
        <v>520</v>
      </c>
      <c r="I28" s="186" t="s">
        <v>165</v>
      </c>
      <c r="J28" s="186" t="s">
        <v>163</v>
      </c>
      <c r="K28" s="186"/>
    </row>
    <row r="29" customFormat="false" ht="16.4" hidden="false" customHeight="false" outlineLevel="0" collapsed="false">
      <c r="A29" s="176" t="s">
        <v>725</v>
      </c>
      <c r="B29" s="176" t="n">
        <v>1</v>
      </c>
      <c r="F29" s="187" t="n">
        <v>0</v>
      </c>
      <c r="G29" s="188" t="n">
        <f aca="false">INDEX('ped-gear'!A39:E69,B29,2)*F29</f>
        <v>0</v>
      </c>
      <c r="H29" s="12" t="n">
        <f aca="false">INDEX('ped-gear'!A39:E69,B29,3)*F29</f>
        <v>0</v>
      </c>
      <c r="I29" s="12" t="n">
        <f aca="false">INDEX('ped-gear'!A39:E69,B29,4)*F29</f>
        <v>0</v>
      </c>
      <c r="J29" s="189" t="n">
        <f aca="false">INDEX('ped-gear'!A39:E69,B29,5)</f>
        <v>0</v>
      </c>
      <c r="K29" s="189"/>
    </row>
    <row r="30" customFormat="false" ht="16.4" hidden="false" customHeight="false" outlineLevel="0" collapsed="false">
      <c r="G30" s="190"/>
      <c r="H30" s="12"/>
      <c r="I30" s="12"/>
      <c r="J30" s="189"/>
      <c r="K30" s="189"/>
    </row>
    <row r="31" customFormat="false" ht="16.4" hidden="false" customHeight="false" outlineLevel="0" collapsed="false">
      <c r="B31" s="176" t="n">
        <v>1</v>
      </c>
      <c r="F31" s="187" t="n">
        <v>0</v>
      </c>
      <c r="G31" s="191" t="n">
        <f aca="false">INDEX('ped-gear'!A39:E69,B31,2)*F31</f>
        <v>0</v>
      </c>
      <c r="H31" s="12" t="n">
        <f aca="false">INDEX('ped-gear'!A39:E69,B31,3)*F31</f>
        <v>0</v>
      </c>
      <c r="I31" s="12" t="n">
        <f aca="false">INDEX('ped-gear'!A39:E69,B31,4)*F31</f>
        <v>0</v>
      </c>
      <c r="J31" s="189" t="n">
        <f aca="false">INDEX('ped-gear'!A39:E69,B31,5)</f>
        <v>0</v>
      </c>
      <c r="K31" s="189"/>
    </row>
    <row r="32" customFormat="false" ht="14.65" hidden="false" customHeight="false" outlineLevel="0" collapsed="false">
      <c r="G32" s="190"/>
      <c r="H32" s="12"/>
      <c r="I32" s="12"/>
      <c r="J32" s="189"/>
      <c r="K32" s="189"/>
    </row>
    <row r="33" customFormat="false" ht="14.65" hidden="false" customHeight="false" outlineLevel="0" collapsed="false">
      <c r="B33" s="176" t="n">
        <v>1</v>
      </c>
      <c r="F33" s="187" t="n">
        <v>0</v>
      </c>
      <c r="G33" s="191" t="n">
        <f aca="false">INDEX('ped-gear'!A39:E69,B33,2)*F33</f>
        <v>0</v>
      </c>
      <c r="H33" s="12" t="n">
        <f aca="false">INDEX('ped-gear'!A39:E69,B33,3)*F33</f>
        <v>0</v>
      </c>
      <c r="I33" s="12" t="n">
        <f aca="false">INDEX('ped-gear'!A39:E69,B33,4)*F33</f>
        <v>0</v>
      </c>
      <c r="J33" s="189" t="n">
        <f aca="false">INDEX('ped-gear'!A39:E69,B33,5)</f>
        <v>0</v>
      </c>
      <c r="K33" s="189"/>
    </row>
    <row r="34" customFormat="false" ht="14.65" hidden="false" customHeight="false" outlineLevel="0" collapsed="false">
      <c r="G34" s="190"/>
      <c r="H34" s="12"/>
      <c r="I34" s="12"/>
      <c r="J34" s="189"/>
      <c r="K34" s="189"/>
    </row>
    <row r="35" customFormat="false" ht="14.65" hidden="false" customHeight="false" outlineLevel="0" collapsed="false">
      <c r="B35" s="176" t="n">
        <v>1</v>
      </c>
      <c r="F35" s="187" t="n">
        <v>0</v>
      </c>
      <c r="G35" s="191" t="n">
        <f aca="false">INDEX('ped-gear'!A39:E69,B35,2)*F35</f>
        <v>0</v>
      </c>
      <c r="H35" s="12" t="n">
        <f aca="false">INDEX('ped-gear'!A39:E69,B35,3)*F35</f>
        <v>0</v>
      </c>
      <c r="I35" s="12" t="n">
        <f aca="false">INDEX('ped-gear'!A39:E69,B35,4)*F35</f>
        <v>0</v>
      </c>
      <c r="J35" s="189" t="n">
        <f aca="false">INDEX('ped-gear'!A39:E69,B35,5)</f>
        <v>0</v>
      </c>
      <c r="K35" s="189"/>
    </row>
    <row r="36" customFormat="false" ht="16.4" hidden="false" customHeight="false" outlineLevel="0" collapsed="false">
      <c r="G36" s="190"/>
      <c r="H36" s="12"/>
      <c r="I36" s="12"/>
      <c r="J36" s="189"/>
      <c r="K36" s="189"/>
    </row>
    <row r="37" customFormat="false" ht="14.65" hidden="false" customHeight="false" outlineLevel="0" collapsed="false">
      <c r="B37" s="176" t="n">
        <v>1</v>
      </c>
      <c r="F37" s="187" t="n">
        <v>0</v>
      </c>
      <c r="G37" s="191" t="n">
        <f aca="false">INDEX('ped-gear'!A39:E69,B37,2)*F37</f>
        <v>0</v>
      </c>
      <c r="H37" s="12" t="n">
        <f aca="false">INDEX('ped-gear'!A39:E69,B37,3)*F37</f>
        <v>0</v>
      </c>
      <c r="I37" s="12" t="n">
        <f aca="false">INDEX('ped-gear'!A39:E69,B37,4)*F37</f>
        <v>0</v>
      </c>
      <c r="J37" s="189" t="n">
        <f aca="false">INDEX('ped-gear'!A39:E69,B37,5)</f>
        <v>0</v>
      </c>
      <c r="K37" s="189"/>
    </row>
    <row r="38" customFormat="false" ht="14.65" hidden="false" customHeight="false" outlineLevel="0" collapsed="false">
      <c r="G38" s="192"/>
      <c r="J38" s="189"/>
      <c r="K38" s="189"/>
    </row>
    <row r="39" customFormat="false" ht="14.65" hidden="false" customHeight="false" outlineLevel="0" collapsed="false">
      <c r="B39" s="176" t="n">
        <v>1</v>
      </c>
      <c r="F39" s="187" t="n">
        <v>0</v>
      </c>
      <c r="G39" s="192" t="n">
        <f aca="false">INDEX('ped-gear'!A39:E69,B39,2)*F39</f>
        <v>0</v>
      </c>
      <c r="H39" s="176" t="n">
        <f aca="false">INDEX('ped-gear'!A39:E69,B39,3)*F39</f>
        <v>0</v>
      </c>
      <c r="I39" s="176" t="n">
        <f aca="false">INDEX('ped-gear'!A39:E69,B39,4)*F39</f>
        <v>0</v>
      </c>
      <c r="J39" s="189" t="n">
        <f aca="false">INDEX('ped-gear'!A39:E69,B39,5)</f>
        <v>0</v>
      </c>
      <c r="K39" s="189"/>
    </row>
    <row r="40" customFormat="false" ht="14.65" hidden="false" customHeight="false" outlineLevel="0" collapsed="false">
      <c r="G40" s="192"/>
      <c r="J40" s="189"/>
      <c r="K40" s="189"/>
    </row>
    <row r="41" customFormat="false" ht="17" hidden="false" customHeight="false" outlineLevel="0" collapsed="false">
      <c r="C41" s="184" t="s">
        <v>736</v>
      </c>
      <c r="G41" s="192"/>
      <c r="J41" s="189"/>
      <c r="K41" s="88" t="s">
        <v>727</v>
      </c>
      <c r="L41" s="22"/>
      <c r="M41" s="22" t="s">
        <v>728</v>
      </c>
      <c r="N41" s="23" t="s">
        <v>210</v>
      </c>
    </row>
    <row r="42" customFormat="false" ht="14.65" hidden="false" customHeight="false" outlineLevel="0" collapsed="false">
      <c r="A42" s="176" t="s">
        <v>729</v>
      </c>
      <c r="C42" s="177" t="s">
        <v>703</v>
      </c>
      <c r="D42" s="177"/>
      <c r="E42" s="177"/>
      <c r="F42" s="186" t="s">
        <v>466</v>
      </c>
      <c r="G42" s="193" t="s">
        <v>170</v>
      </c>
      <c r="H42" s="177" t="s">
        <v>520</v>
      </c>
      <c r="I42" s="177" t="s">
        <v>168</v>
      </c>
      <c r="J42" s="177" t="s">
        <v>730</v>
      </c>
      <c r="K42" s="194"/>
      <c r="L42" s="68" t="s">
        <v>731</v>
      </c>
      <c r="M42" s="68" t="s">
        <v>523</v>
      </c>
      <c r="N42" s="195" t="s">
        <v>244</v>
      </c>
    </row>
    <row r="43" customFormat="false" ht="14.65" hidden="false" customHeight="false" outlineLevel="0" collapsed="false">
      <c r="B43" s="176" t="n">
        <v>1</v>
      </c>
      <c r="F43" s="187" t="n">
        <v>0</v>
      </c>
      <c r="G43" s="192" t="n">
        <f aca="false">(INDEX('ped-gear'!A2:J34,B43,7)*F43)+(L43*N43)</f>
        <v>0</v>
      </c>
      <c r="H43" s="176" t="n">
        <f aca="false">INDEX('ped-gear'!A2:J34,B43,3)*F43</f>
        <v>0</v>
      </c>
      <c r="I43" s="176" t="n">
        <f aca="false">INDEX('ped-gear'!A2:J34,B43,4)*F43</f>
        <v>0</v>
      </c>
      <c r="J43" s="176" t="n">
        <f aca="false">INDEX('ped-gear'!A2:J34,B43,5)</f>
        <v>0</v>
      </c>
      <c r="K43" s="101" t="str">
        <f aca="false">IF(L43&gt;M43,"ERROR"," ")</f>
        <v> </v>
      </c>
      <c r="L43" s="196" t="n">
        <v>0</v>
      </c>
      <c r="M43" s="10" t="n">
        <f aca="false">INDEX('ped-gear'!A2:J34,B43,8)*F43</f>
        <v>0</v>
      </c>
      <c r="N43" s="40" t="n">
        <f aca="false">INDEX('ped-gear'!A2:J34,B43,9)</f>
        <v>0</v>
      </c>
    </row>
    <row r="44" customFormat="false" ht="14.65" hidden="false" customHeight="false" outlineLevel="0" collapsed="false">
      <c r="G44" s="192"/>
      <c r="J44" s="189"/>
      <c r="K44" s="78"/>
      <c r="L44" s="46"/>
      <c r="M44" s="10"/>
      <c r="N44" s="40"/>
    </row>
    <row r="45" customFormat="false" ht="14.65" hidden="false" customHeight="false" outlineLevel="0" collapsed="false">
      <c r="B45" s="176" t="n">
        <v>1</v>
      </c>
      <c r="F45" s="187" t="n">
        <v>0</v>
      </c>
      <c r="G45" s="192" t="n">
        <f aca="false">(INDEX('ped-gear'!A2:J34,B45,7)*F45)+(L45*N45)</f>
        <v>0</v>
      </c>
      <c r="H45" s="176" t="n">
        <f aca="false">INDEX('ped-gear'!A2:J34,B45,3)*F45</f>
        <v>0</v>
      </c>
      <c r="I45" s="176" t="n">
        <f aca="false">INDEX('ped-gear'!A2:J34,B45,4)*F45</f>
        <v>0</v>
      </c>
      <c r="J45" s="189" t="n">
        <f aca="false">INDEX('ped-gear'!A2:J34,B45,5)</f>
        <v>0</v>
      </c>
      <c r="K45" s="101" t="str">
        <f aca="false">IF(L45&gt;M45,"ERROR"," ")</f>
        <v> </v>
      </c>
      <c r="L45" s="196" t="n">
        <v>0</v>
      </c>
      <c r="M45" s="10" t="n">
        <f aca="false">INDEX('ped-gear'!A2:J34,B45,8)*F45</f>
        <v>0</v>
      </c>
      <c r="N45" s="40" t="n">
        <f aca="false">INDEX('ped-gear'!A2:J34,B45,9)</f>
        <v>0</v>
      </c>
    </row>
    <row r="46" customFormat="false" ht="14.65" hidden="false" customHeight="false" outlineLevel="0" collapsed="false">
      <c r="G46" s="192"/>
      <c r="J46" s="189"/>
      <c r="K46" s="78"/>
      <c r="L46" s="46"/>
      <c r="M46" s="10"/>
      <c r="N46" s="40"/>
    </row>
    <row r="47" customFormat="false" ht="14.65" hidden="false" customHeight="false" outlineLevel="0" collapsed="false">
      <c r="B47" s="176" t="n">
        <v>1</v>
      </c>
      <c r="F47" s="187" t="n">
        <v>0</v>
      </c>
      <c r="G47" s="192" t="n">
        <f aca="false">(INDEX('ped-gear'!A2:J34,B47,7)*F47)+(L47*N47)</f>
        <v>0</v>
      </c>
      <c r="H47" s="176" t="n">
        <f aca="false">INDEX('ped-gear'!A2:J34,B47,3)*F47</f>
        <v>0</v>
      </c>
      <c r="I47" s="176" t="n">
        <f aca="false">INDEX('ped-gear'!A2:J34,B47,4)*F47</f>
        <v>0</v>
      </c>
      <c r="J47" s="189" t="n">
        <f aca="false">INDEX('ped-gear'!A2:J34,B47,5)</f>
        <v>0</v>
      </c>
      <c r="K47" s="101" t="str">
        <f aca="false">IF(L47&gt;M47,"ERROR"," ")</f>
        <v> </v>
      </c>
      <c r="L47" s="196" t="n">
        <v>0</v>
      </c>
      <c r="M47" s="10" t="n">
        <f aca="false">INDEX('ped-gear'!A2:J34,B47,8)*F47</f>
        <v>0</v>
      </c>
      <c r="N47" s="40" t="n">
        <f aca="false">INDEX('ped-gear'!A2:J34,B47,9)</f>
        <v>0</v>
      </c>
    </row>
    <row r="48" customFormat="false" ht="14.65" hidden="false" customHeight="false" outlineLevel="0" collapsed="false">
      <c r="G48" s="192"/>
      <c r="J48" s="189"/>
      <c r="K48" s="78"/>
      <c r="L48" s="46"/>
      <c r="M48" s="10"/>
      <c r="N48" s="40"/>
    </row>
    <row r="49" customFormat="false" ht="14.65" hidden="false" customHeight="false" outlineLevel="0" collapsed="false">
      <c r="B49" s="176" t="n">
        <v>1</v>
      </c>
      <c r="F49" s="187" t="n">
        <v>0</v>
      </c>
      <c r="G49" s="192" t="n">
        <f aca="false">(INDEX('ped-gear'!A2:J34,B49,7)*F49)+(L49*N49)</f>
        <v>0</v>
      </c>
      <c r="H49" s="176" t="n">
        <f aca="false">INDEX('ped-gear'!A2:J34,B49,3)*F49</f>
        <v>0</v>
      </c>
      <c r="I49" s="176" t="n">
        <f aca="false">INDEX('ped-gear'!A2:J34,B49,4)*F49</f>
        <v>0</v>
      </c>
      <c r="J49" s="189" t="n">
        <f aca="false">INDEX('ped-gear'!A2:J34,B49,5)</f>
        <v>0</v>
      </c>
      <c r="K49" s="101" t="str">
        <f aca="false">IF(L49&gt;M49,"ERROR"," ")</f>
        <v> </v>
      </c>
      <c r="L49" s="196" t="n">
        <v>0</v>
      </c>
      <c r="M49" s="10" t="n">
        <f aca="false">INDEX('ped-gear'!A2:J34,B49,8)*F49</f>
        <v>0</v>
      </c>
      <c r="N49" s="40" t="n">
        <f aca="false">INDEX('ped-gear'!A2:J34,B49,9)</f>
        <v>0</v>
      </c>
    </row>
    <row r="50" customFormat="false" ht="16.4" hidden="false" customHeight="false" outlineLevel="0" collapsed="false">
      <c r="G50" s="192"/>
      <c r="J50" s="189"/>
      <c r="K50" s="78"/>
      <c r="L50" s="46"/>
      <c r="M50" s="10"/>
      <c r="N50" s="40"/>
    </row>
    <row r="51" customFormat="false" ht="14.65" hidden="false" customHeight="false" outlineLevel="0" collapsed="false">
      <c r="B51" s="176" t="n">
        <v>1</v>
      </c>
      <c r="F51" s="187" t="n">
        <v>0</v>
      </c>
      <c r="G51" s="192" t="n">
        <f aca="false">(INDEX('ped-gear'!A2:J34,B51,7)*F51)+(L51*N51)</f>
        <v>0</v>
      </c>
      <c r="H51" s="176" t="n">
        <f aca="false">INDEX('ped-gear'!A2:J34,B51,3)*F51</f>
        <v>0</v>
      </c>
      <c r="I51" s="176" t="n">
        <f aca="false">INDEX('ped-gear'!A2:J34,B51,4)*F51</f>
        <v>0</v>
      </c>
      <c r="J51" s="189" t="n">
        <f aca="false">INDEX('ped-gear'!A2:J34,B51,5)</f>
        <v>0</v>
      </c>
      <c r="K51" s="197" t="str">
        <f aca="false">IF(L51&gt;M51,"ERROR"," ")</f>
        <v> </v>
      </c>
      <c r="L51" s="198" t="n">
        <v>0</v>
      </c>
      <c r="M51" s="29" t="n">
        <f aca="false">INDEX('ped-gear'!A2:J34,B51,8)*F51</f>
        <v>0</v>
      </c>
      <c r="N51" s="30" t="n">
        <f aca="false">INDEX('ped-gear'!A2:J34,B51,9)</f>
        <v>0</v>
      </c>
    </row>
    <row r="52" customFormat="false" ht="14.65" hidden="false" customHeight="false" outlineLevel="0" collapsed="false">
      <c r="G52" s="192"/>
      <c r="J52" s="189"/>
      <c r="K52" s="199"/>
      <c r="L52" s="10"/>
      <c r="M52" s="10"/>
      <c r="N52" s="10"/>
    </row>
    <row r="53" customFormat="false" ht="14.65" hidden="false" customHeight="false" outlineLevel="0" collapsed="false">
      <c r="C53" s="177" t="s">
        <v>732</v>
      </c>
      <c r="F53" s="200"/>
      <c r="J53" s="189"/>
      <c r="K53" s="199"/>
      <c r="L53" s="10"/>
      <c r="M53" s="10"/>
      <c r="N53" s="10"/>
    </row>
    <row r="54" customFormat="false" ht="16.4" hidden="false" customHeight="false" outlineLevel="0" collapsed="false">
      <c r="C54" s="177" t="s">
        <v>703</v>
      </c>
      <c r="D54" s="177"/>
      <c r="E54" s="177"/>
      <c r="F54" s="186"/>
      <c r="G54" s="177" t="s">
        <v>170</v>
      </c>
      <c r="H54" s="177" t="s">
        <v>520</v>
      </c>
      <c r="I54" s="177" t="s">
        <v>165</v>
      </c>
      <c r="J54" s="177" t="s">
        <v>163</v>
      </c>
      <c r="K54" s="10"/>
      <c r="L54" s="10"/>
      <c r="M54" s="10"/>
      <c r="N54" s="10"/>
    </row>
    <row r="55" customFormat="false" ht="14.65" hidden="false" customHeight="false" outlineLevel="0" collapsed="false">
      <c r="B55" s="176" t="n">
        <v>1</v>
      </c>
      <c r="F55" s="187" t="n">
        <v>0</v>
      </c>
      <c r="G55" s="204" t="n">
        <f aca="false">INDEX('ped-gear'!A73:E85,B55,2)*F55</f>
        <v>0</v>
      </c>
      <c r="H55" s="176" t="n">
        <f aca="false">INDEX('ped-gear'!A73:E85,B55,3)*F55</f>
        <v>0</v>
      </c>
      <c r="I55" s="176" t="n">
        <f aca="false">INDEX('ped-gear'!A73:E85,B55,4)*F55</f>
        <v>0</v>
      </c>
      <c r="J55" s="189" t="n">
        <f aca="false">INDEX('ped-gear'!A73:E85,B55,5)</f>
        <v>0</v>
      </c>
      <c r="K55" s="10"/>
      <c r="L55" s="10"/>
      <c r="M55" s="10"/>
      <c r="N55" s="10"/>
    </row>
    <row r="56" customFormat="false" ht="14.65" hidden="false" customHeight="false" outlineLevel="0" collapsed="false">
      <c r="J56" s="189"/>
      <c r="K56" s="10"/>
      <c r="L56" s="10"/>
      <c r="M56" s="10"/>
      <c r="N56" s="10"/>
    </row>
    <row r="57" customFormat="false" ht="14.65" hidden="false" customHeight="false" outlineLevel="0" collapsed="false">
      <c r="B57" s="176" t="n">
        <v>1</v>
      </c>
      <c r="F57" s="187" t="n">
        <v>0</v>
      </c>
      <c r="G57" s="204" t="n">
        <f aca="false">INDEX('ped-gear'!A73:E85,B57,2)*F57</f>
        <v>0</v>
      </c>
      <c r="H57" s="176" t="n">
        <f aca="false">INDEX('ped-gear'!A73:E85,B57,3)*F57</f>
        <v>0</v>
      </c>
      <c r="I57" s="176" t="n">
        <f aca="false">INDEX('ped-gear'!A73:E85,B57,4)*F57</f>
        <v>0</v>
      </c>
      <c r="J57" s="189" t="n">
        <f aca="false">INDEX('ped-gear'!A73:E85,B57,5)</f>
        <v>0</v>
      </c>
      <c r="K57" s="10"/>
      <c r="L57" s="10"/>
      <c r="M57" s="10"/>
      <c r="N57" s="10"/>
    </row>
    <row r="58" customFormat="false" ht="14.65" hidden="false" customHeight="false" outlineLevel="0" collapsed="false">
      <c r="J58" s="189"/>
      <c r="K58" s="10"/>
      <c r="L58" s="10"/>
      <c r="M58" s="10"/>
      <c r="N58" s="10"/>
    </row>
    <row r="59" customFormat="false" ht="14.65" hidden="false" customHeight="false" outlineLevel="0" collapsed="false">
      <c r="B59" s="176" t="n">
        <v>1</v>
      </c>
      <c r="F59" s="187" t="n">
        <v>0</v>
      </c>
      <c r="G59" s="176" t="n">
        <f aca="false">INDEX('ped-gear'!A73:E85,B59,2)*F59</f>
        <v>0</v>
      </c>
      <c r="H59" s="176" t="n">
        <f aca="false">INDEX('ped-gear'!A73:E85,B59,3)*F59</f>
        <v>0</v>
      </c>
      <c r="I59" s="176" t="n">
        <f aca="false">INDEX('ped-gear'!A73:E85,B59,4)*F59</f>
        <v>0</v>
      </c>
      <c r="J59" s="189" t="n">
        <f aca="false">INDEX('ped-gear'!A73:E85,B59,5)</f>
        <v>0</v>
      </c>
    </row>
    <row r="86" customFormat="false" ht="16.4" hidden="false" customHeight="false" outlineLevel="0" collapsed="false"/>
    <row r="89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102" customFormat="false" ht="16.4" hidden="false" customHeight="false" outlineLevel="0" collapsed="false"/>
    <row r="129" customFormat="false" ht="16.4" hidden="false" customHeight="false" outlineLevel="0" collapsed="false"/>
    <row r="133" customFormat="false" ht="16.4" hidden="false" customHeight="false" outlineLevel="0" collapsed="false"/>
    <row r="136" customFormat="false" ht="16.4" hidden="false" customHeight="false" outlineLevel="0" collapsed="false"/>
    <row r="149" customFormat="false" ht="16.4" hidden="false" customHeight="false" outlineLevel="0" collapsed="false"/>
    <row r="154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Use ALTERNATE Encumberance Rules?">
              <controlPr defaultSize="0" locked="1" autoFill="0" autoLine="0" autoPict="0" print="true" altText="Check Box 1">
                <anchor moveWithCells="true" sizeWithCells="false">
                  <from>
                    <xdr:col>4</xdr:col>
                    <xdr:colOff>380520</xdr:colOff>
                    <xdr:row>3</xdr:row>
                    <xdr:rowOff>149040</xdr:rowOff>
                  </from>
                  <to>
                    <xdr:col>8</xdr:col>
                    <xdr:colOff>171360</xdr:colOff>
                    <xdr:row>5</xdr:row>
                    <xdr:rowOff>61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Use GUNNER?">
              <controlPr defaultSize="0" locked="1" autoFill="0" autoLine="0" autoPict="0" print="true" altText="Check Box 39">
                <anchor moveWithCells="true" sizeWithCells="false">
                  <from>
                    <xdr:col>2</xdr:col>
                    <xdr:colOff>228240</xdr:colOff>
                    <xdr:row>3</xdr:row>
                    <xdr:rowOff>149040</xdr:rowOff>
                  </from>
                  <to>
                    <xdr:col>4</xdr:col>
                    <xdr:colOff>38520</xdr:colOff>
                    <xdr:row>5</xdr:row>
                    <xdr:rowOff>61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 G6"/>
    </sheetView>
  </sheetViews>
  <sheetFormatPr defaultColWidth="8.9921875" defaultRowHeight="14.65" zeroHeight="false" outlineLevelRow="0" outlineLevelCol="0"/>
  <cols>
    <col collapsed="false" customWidth="true" hidden="false" outlineLevel="0" max="1" min="1" style="205" width="11.49"/>
    <col collapsed="false" customWidth="true" hidden="false" outlineLevel="0" max="2" min="2" style="205" width="14.37"/>
    <col collapsed="false" customWidth="true" hidden="false" outlineLevel="0" max="3" min="3" style="205" width="6.37"/>
    <col collapsed="false" customWidth="true" hidden="false" outlineLevel="0" max="4" min="4" style="205" width="8.49"/>
    <col collapsed="false" customWidth="true" hidden="false" outlineLevel="0" max="5" min="5" style="205" width="6.37"/>
    <col collapsed="false" customWidth="true" hidden="false" outlineLevel="0" max="6" min="6" style="205" width="13.24"/>
    <col collapsed="false" customWidth="true" hidden="false" outlineLevel="0" max="7" min="7" style="205" width="9.62"/>
    <col collapsed="false" customWidth="true" hidden="false" outlineLevel="0" max="8" min="8" style="205" width="5.37"/>
    <col collapsed="false" customWidth="true" hidden="false" outlineLevel="0" max="9" min="9" style="205" width="10.74"/>
    <col collapsed="false" customWidth="true" hidden="false" outlineLevel="0" max="10" min="10" style="205" width="9.74"/>
    <col collapsed="false" customWidth="true" hidden="false" outlineLevel="0" max="11" min="11" style="205" width="10.11"/>
    <col collapsed="false" customWidth="false" hidden="false" outlineLevel="0" max="257" min="12" style="205" width="8.99"/>
  </cols>
  <sheetData>
    <row r="1" customFormat="false" ht="59.45" hidden="false" customHeight="false" outlineLevel="0" collapsed="false">
      <c r="A1" s="206" t="s">
        <v>737</v>
      </c>
      <c r="F1" s="207" t="s">
        <v>738</v>
      </c>
      <c r="G1" s="208" t="s">
        <v>739</v>
      </c>
    </row>
    <row r="2" customFormat="false" ht="14.65" hidden="false" customHeight="false" outlineLevel="0" collapsed="false">
      <c r="A2" s="209" t="s">
        <v>740</v>
      </c>
      <c r="B2" s="210"/>
      <c r="C2" s="210"/>
      <c r="D2" s="210"/>
      <c r="E2" s="211"/>
      <c r="F2" s="209" t="s">
        <v>741</v>
      </c>
      <c r="G2" s="210"/>
      <c r="H2" s="210"/>
      <c r="I2" s="210"/>
      <c r="J2" s="210"/>
      <c r="K2" s="212"/>
      <c r="L2" s="211"/>
    </row>
    <row r="3" customFormat="false" ht="14.65" hidden="false" customHeight="false" outlineLevel="0" collapsed="false">
      <c r="A3" s="213" t="s">
        <v>148</v>
      </c>
      <c r="B3" s="214" t="n">
        <f aca="false">'Vehicle Design'!D4</f>
        <v>0</v>
      </c>
      <c r="C3" s="215"/>
      <c r="D3" s="215" t="s">
        <v>742</v>
      </c>
      <c r="E3" s="216"/>
      <c r="F3" s="217" t="s">
        <v>743</v>
      </c>
      <c r="G3" s="218" t="str">
        <f aca="false">'p1-Car'!C14</f>
        <v>Subcompact</v>
      </c>
      <c r="H3" s="219"/>
      <c r="I3" s="219" t="str">
        <f aca="false">CONCATENATE(INDEX('Body-Chas-Susp'!B32:B39,'Vehicle Design'!B9)," - ",INDEX('Body-Chas-Susp'!B32:J39,'Vehicle Design'!B9,9))</f>
        <v>No Mods - </v>
      </c>
      <c r="J3" s="219"/>
      <c r="K3" s="219"/>
      <c r="L3" s="216"/>
    </row>
    <row r="4" customFormat="false" ht="14.65" hidden="false" customHeight="false" outlineLevel="0" collapsed="false">
      <c r="A4" s="220" t="s">
        <v>744</v>
      </c>
      <c r="B4" s="221" t="n">
        <f aca="false">'Vehicle Design'!D5</f>
        <v>0</v>
      </c>
      <c r="C4" s="222"/>
      <c r="D4" s="223" t="s">
        <v>745</v>
      </c>
      <c r="E4" s="224"/>
      <c r="F4" s="225" t="s">
        <v>746</v>
      </c>
      <c r="G4" s="226" t="str">
        <f aca="false">'p1-Car'!C15</f>
        <v>Standard</v>
      </c>
      <c r="H4" s="222" t="n">
        <f aca="false">INDEX('Body-Chas-Susp'!B42:E46,'Vehicle Design'!B10,4)</f>
        <v>0</v>
      </c>
      <c r="I4" s="222"/>
      <c r="J4" s="222"/>
      <c r="K4" s="222"/>
      <c r="L4" s="224"/>
    </row>
    <row r="5" customFormat="false" ht="14.65" hidden="false" customHeight="false" outlineLevel="0" collapsed="false">
      <c r="A5" s="220" t="s">
        <v>747</v>
      </c>
      <c r="B5" s="227" t="n">
        <f aca="false">'Vehicle Design'!G4</f>
        <v>0</v>
      </c>
      <c r="C5" s="228"/>
      <c r="D5" s="229" t="str">
        <f aca="true">CONCATENATE(MONTH(NOW()),"/",DAY(NOW()),"/",YEAR(NOW())+50)</f>
        <v>7/29/2076</v>
      </c>
      <c r="E5" s="224"/>
      <c r="F5" s="225" t="s">
        <v>156</v>
      </c>
      <c r="G5" s="226" t="str">
        <f aca="false">'p1-Car'!C16</f>
        <v>Light</v>
      </c>
      <c r="H5" s="222"/>
      <c r="I5" s="230" t="s">
        <v>748</v>
      </c>
      <c r="J5" s="215" t="n">
        <f aca="false">'p1-Car'!C6</f>
        <v>2300</v>
      </c>
      <c r="K5" s="219"/>
      <c r="L5" s="216"/>
    </row>
    <row r="6" customFormat="false" ht="14.65" hidden="false" customHeight="false" outlineLevel="0" collapsed="false">
      <c r="A6" s="231" t="s">
        <v>749</v>
      </c>
      <c r="B6" s="232"/>
      <c r="C6" s="233"/>
      <c r="D6" s="233"/>
      <c r="E6" s="234"/>
      <c r="F6" s="235" t="s">
        <v>750</v>
      </c>
      <c r="G6" s="236" t="e">
        <f aca="false">'p1-Car'!C3</f>
        <v>#VALUE!</v>
      </c>
      <c r="H6" s="233"/>
      <c r="I6" s="237" t="s">
        <v>165</v>
      </c>
      <c r="J6" s="238" t="e">
        <f aca="false">'p1-Car'!D4</f>
        <v>#VALUE!</v>
      </c>
      <c r="K6" s="129" t="s">
        <v>751</v>
      </c>
      <c r="L6" s="239" t="e">
        <f aca="false">'p1-Car'!E6*-1</f>
        <v>#VALUE!</v>
      </c>
    </row>
    <row r="7" customFormat="false" ht="16.4" hidden="false" customHeight="false" outlineLevel="0" collapsed="false">
      <c r="A7" s="240"/>
      <c r="B7" s="222"/>
      <c r="C7" s="219"/>
      <c r="D7" s="219"/>
      <c r="E7" s="216"/>
      <c r="F7" s="241" t="s">
        <v>752</v>
      </c>
      <c r="G7" s="242" t="s">
        <v>753</v>
      </c>
      <c r="H7" s="243" t="s">
        <v>754</v>
      </c>
      <c r="I7" s="244" t="s">
        <v>755</v>
      </c>
      <c r="J7" s="245"/>
      <c r="K7" s="246" t="s">
        <v>756</v>
      </c>
      <c r="L7" s="245"/>
    </row>
    <row r="8" customFormat="false" ht="14.65" hidden="false" customHeight="false" outlineLevel="0" collapsed="false">
      <c r="A8" s="247"/>
      <c r="B8" s="222"/>
      <c r="C8" s="222"/>
      <c r="D8" s="222"/>
      <c r="E8" s="224"/>
      <c r="F8" s="248" t="s">
        <v>757</v>
      </c>
      <c r="G8" s="249" t="str">
        <f aca="false">IF(COUNTIF('p1-Car'!A37:A51,"=52"),"Safe","D1")</f>
        <v>D1</v>
      </c>
      <c r="H8" s="248" t="s">
        <v>491</v>
      </c>
      <c r="I8" s="250" t="s">
        <v>758</v>
      </c>
      <c r="J8" s="248" t="n">
        <f aca="false">'Vehicle Design'!K7</f>
        <v>1</v>
      </c>
      <c r="K8" s="230" t="s">
        <v>759</v>
      </c>
      <c r="L8" s="248" t="e">
        <f aca="false">'p1-Car'!C9</f>
        <v>#VALUE!</v>
      </c>
    </row>
    <row r="9" customFormat="false" ht="14.65" hidden="false" customHeight="false" outlineLevel="0" collapsed="false">
      <c r="A9" s="247"/>
      <c r="B9" s="222"/>
      <c r="C9" s="222"/>
      <c r="D9" s="222"/>
      <c r="E9" s="224"/>
      <c r="F9" s="251" t="s">
        <v>760</v>
      </c>
      <c r="G9" s="252" t="str">
        <f aca="false">IF(COUNTIF('p1-Car'!A37:A51,"=52"),"D1","D2")</f>
        <v>D2</v>
      </c>
      <c r="H9" s="251" t="s">
        <v>491</v>
      </c>
      <c r="I9" s="220" t="s">
        <v>761</v>
      </c>
      <c r="J9" s="253" t="n">
        <f aca="false">'p1-Car'!A14</f>
        <v>0</v>
      </c>
      <c r="K9" s="254" t="s">
        <v>154</v>
      </c>
      <c r="L9" s="251" t="n">
        <f aca="false">'p1-Car'!C10</f>
        <v>0</v>
      </c>
    </row>
    <row r="10" customFormat="false" ht="14.65" hidden="false" customHeight="false" outlineLevel="0" collapsed="false">
      <c r="A10" s="247"/>
      <c r="B10" s="222"/>
      <c r="C10" s="222"/>
      <c r="D10" s="222"/>
      <c r="E10" s="224"/>
      <c r="F10" s="251" t="s">
        <v>762</v>
      </c>
      <c r="G10" s="252" t="str">
        <f aca="false">IF(COUNTIF('p1-Car'!A37:A51,"=52"),"D2","D3")</f>
        <v>D3</v>
      </c>
      <c r="H10" s="251" t="s">
        <v>491</v>
      </c>
      <c r="I10" s="255" t="s">
        <v>763</v>
      </c>
      <c r="J10" s="256" t="n">
        <f aca="false">SUM(J8:J9)</f>
        <v>1</v>
      </c>
      <c r="K10" s="237" t="s">
        <v>764</v>
      </c>
      <c r="L10" s="256" t="e">
        <f aca="false">'p1-Car'!C11</f>
        <v>#VALUE!</v>
      </c>
    </row>
    <row r="11" customFormat="false" ht="14.65" hidden="false" customHeight="false" outlineLevel="0" collapsed="false">
      <c r="A11" s="247"/>
      <c r="B11" s="222"/>
      <c r="C11" s="222"/>
      <c r="D11" s="222"/>
      <c r="E11" s="224"/>
      <c r="F11" s="251" t="s">
        <v>765</v>
      </c>
      <c r="G11" s="252" t="str">
        <f aca="false">IF(COUNTIF('p1-Car'!A37:A51,"=52"),"D4","D5")</f>
        <v>D5</v>
      </c>
      <c r="H11" s="251" t="s">
        <v>491</v>
      </c>
      <c r="I11" s="247"/>
      <c r="J11" s="222"/>
      <c r="K11" s="222"/>
      <c r="L11" s="224"/>
      <c r="M11" s="257"/>
    </row>
    <row r="12" customFormat="false" ht="14.65" hidden="false" customHeight="false" outlineLevel="0" collapsed="false">
      <c r="A12" s="247"/>
      <c r="B12" s="222"/>
      <c r="C12" s="222"/>
      <c r="D12" s="222"/>
      <c r="E12" s="224"/>
      <c r="F12" s="251" t="s">
        <v>766</v>
      </c>
      <c r="G12" s="252" t="str">
        <f aca="false">IF(COUNTIF('p1-Car'!A37:A51,"=52"),"D6","D7")</f>
        <v>D7</v>
      </c>
      <c r="H12" s="251" t="str">
        <f aca="false">IF(COUNTIF('p1-Car'!A37:A51,"=3"),"None","2hits")</f>
        <v>2hits</v>
      </c>
      <c r="I12" s="209" t="s">
        <v>767</v>
      </c>
      <c r="J12" s="156"/>
      <c r="K12" s="258" t="s">
        <v>768</v>
      </c>
      <c r="L12" s="259"/>
    </row>
    <row r="13" customFormat="false" ht="14.65" hidden="false" customHeight="false" outlineLevel="0" collapsed="false">
      <c r="A13" s="247"/>
      <c r="B13" s="222"/>
      <c r="C13" s="222"/>
      <c r="D13" s="222"/>
      <c r="E13" s="224"/>
      <c r="F13" s="251" t="s">
        <v>769</v>
      </c>
      <c r="G13" s="252" t="str">
        <f aca="false">IF(COUNTIF('p1-Car'!A37:A51,"=52"),"D8","D9")</f>
        <v>D9</v>
      </c>
      <c r="H13" s="251" t="str">
        <f aca="false">IF(COUNTIF('p1-Car'!A37:A51,"=3"),"None","1D")</f>
        <v>1D</v>
      </c>
      <c r="I13" s="250" t="s">
        <v>770</v>
      </c>
      <c r="J13" s="260" t="e">
        <f aca="false">IF('Vehicle Design'!A25&lt;14,'p1-Car'!E10,'p1-Car'!E9)</f>
        <v>#VALUE!</v>
      </c>
      <c r="K13" s="261" t="s">
        <v>771</v>
      </c>
      <c r="L13" s="262" t="e">
        <f aca="false">'p1-Car'!K8</f>
        <v>#VALUE!</v>
      </c>
    </row>
    <row r="14" customFormat="false" ht="14.65" hidden="false" customHeight="false" outlineLevel="0" collapsed="false">
      <c r="A14" s="247"/>
      <c r="B14" s="222"/>
      <c r="C14" s="222"/>
      <c r="D14" s="222"/>
      <c r="E14" s="224"/>
      <c r="F14" s="251" t="s">
        <v>772</v>
      </c>
      <c r="G14" s="252" t="str">
        <f aca="false">IF(COUNTIF('p1-Car'!A37:A51,"=52"),"D10","D11")</f>
        <v>D11</v>
      </c>
      <c r="H14" s="251" t="str">
        <f aca="false">IF(COUNTIF('p1-Car'!A37:A51,"=3"),"None","1D+3")</f>
        <v>1D+3</v>
      </c>
      <c r="I14" s="261" t="s">
        <v>773</v>
      </c>
      <c r="J14" s="263" t="e">
        <f aca="false">J13/5</f>
        <v>#VALUE!</v>
      </c>
      <c r="K14" s="261" t="s">
        <v>774</v>
      </c>
      <c r="L14" s="264" t="e">
        <f aca="false">'p1-Car'!M12</f>
        <v>#VALUE!</v>
      </c>
    </row>
    <row r="15" customFormat="false" ht="14.65" hidden="false" customHeight="false" outlineLevel="0" collapsed="false">
      <c r="A15" s="247"/>
      <c r="B15" s="222"/>
      <c r="C15" s="222"/>
      <c r="D15" s="222"/>
      <c r="E15" s="224"/>
      <c r="F15" s="253" t="s">
        <v>775</v>
      </c>
      <c r="G15" s="265" t="str">
        <f aca="false">IF(COUNTIF('p1-Car'!A37:A51,"=52"),"D12","D13")</f>
        <v>D13</v>
      </c>
      <c r="H15" s="253" t="str">
        <f aca="false">IF(COUNTIF('p1-Car'!A37:A51,"=3"),"None","2D")</f>
        <v>2D</v>
      </c>
      <c r="I15" s="255" t="s">
        <v>776</v>
      </c>
      <c r="J15" s="266" t="e">
        <f aca="false">IF('Vehicle Design'!A25&lt;14,'p1-Car'!G10,'p1-Car'!G9)</f>
        <v>#VALUE!</v>
      </c>
      <c r="K15" s="255" t="s">
        <v>777</v>
      </c>
      <c r="L15" s="267" t="e">
        <f aca="false">J6/200</f>
        <v>#VALUE!</v>
      </c>
    </row>
    <row r="16" customFormat="false" ht="16.4" hidden="false" customHeight="false" outlineLevel="0" collapsed="false">
      <c r="A16" s="247"/>
      <c r="B16" s="222"/>
      <c r="C16" s="222"/>
      <c r="D16" s="222"/>
      <c r="E16" s="224"/>
      <c r="F16" s="268" t="s">
        <v>518</v>
      </c>
      <c r="G16" s="269"/>
      <c r="H16" s="270" t="s">
        <v>466</v>
      </c>
      <c r="I16" s="271" t="s">
        <v>778</v>
      </c>
      <c r="J16" s="272" t="s">
        <v>521</v>
      </c>
      <c r="K16" s="273" t="s">
        <v>779</v>
      </c>
      <c r="L16" s="274"/>
    </row>
    <row r="17" customFormat="false" ht="16.4" hidden="false" customHeight="false" outlineLevel="0" collapsed="false">
      <c r="A17" s="247"/>
      <c r="B17" s="222"/>
      <c r="C17" s="222"/>
      <c r="D17" s="222"/>
      <c r="E17" s="224"/>
      <c r="F17" s="219" t="n">
        <f aca="false">'p1-Car'!C22</f>
        <v>0</v>
      </c>
      <c r="G17" s="216"/>
      <c r="H17" s="275" t="n">
        <f aca="false">'p1-Car'!I22</f>
        <v>0</v>
      </c>
      <c r="I17" s="248" t="n">
        <f aca="false">'p1-Car'!K22</f>
        <v>0</v>
      </c>
      <c r="J17" s="276" t="str">
        <f aca="false">'p1-Car'!L22</f>
        <v> </v>
      </c>
      <c r="K17" s="277" t="n">
        <f aca="false">'p1-Car'!J22</f>
        <v>0</v>
      </c>
      <c r="L17" s="216"/>
    </row>
    <row r="18" customFormat="false" ht="14.65" hidden="false" customHeight="false" outlineLevel="0" collapsed="false">
      <c r="A18" s="247"/>
      <c r="B18" s="222"/>
      <c r="C18" s="222"/>
      <c r="D18" s="222"/>
      <c r="E18" s="224"/>
      <c r="F18" s="222" t="n">
        <f aca="false">'p1-Car'!C23</f>
        <v>0</v>
      </c>
      <c r="G18" s="224"/>
      <c r="H18" s="278" t="n">
        <f aca="false">'p1-Car'!I23</f>
        <v>0</v>
      </c>
      <c r="I18" s="251" t="n">
        <f aca="false">'p1-Car'!K23</f>
        <v>0</v>
      </c>
      <c r="J18" s="279" t="str">
        <f aca="false">'p1-Car'!L23</f>
        <v> </v>
      </c>
      <c r="K18" s="280" t="n">
        <f aca="false">'p1-Car'!J23</f>
        <v>0</v>
      </c>
      <c r="L18" s="224"/>
    </row>
    <row r="19" customFormat="false" ht="14.65" hidden="false" customHeight="false" outlineLevel="0" collapsed="false">
      <c r="A19" s="247"/>
      <c r="B19" s="222"/>
      <c r="C19" s="222"/>
      <c r="D19" s="222"/>
      <c r="E19" s="224"/>
      <c r="F19" s="222" t="n">
        <f aca="false">'p1-Car'!C24</f>
        <v>0</v>
      </c>
      <c r="G19" s="224"/>
      <c r="H19" s="278" t="n">
        <f aca="false">'p1-Car'!I24</f>
        <v>0</v>
      </c>
      <c r="I19" s="251" t="n">
        <f aca="false">'p1-Car'!K24</f>
        <v>0</v>
      </c>
      <c r="J19" s="279" t="str">
        <f aca="false">'p1-Car'!L24</f>
        <v> </v>
      </c>
      <c r="K19" s="280" t="n">
        <f aca="false">'p1-Car'!J24</f>
        <v>0</v>
      </c>
      <c r="L19" s="224"/>
    </row>
    <row r="20" customFormat="false" ht="16.4" hidden="false" customHeight="false" outlineLevel="0" collapsed="false">
      <c r="A20" s="247"/>
      <c r="B20" s="222"/>
      <c r="C20" s="222"/>
      <c r="D20" s="222"/>
      <c r="E20" s="224"/>
      <c r="F20" s="222" t="n">
        <f aca="false">'p1-Car'!C25</f>
        <v>0</v>
      </c>
      <c r="G20" s="224"/>
      <c r="H20" s="278" t="n">
        <f aca="false">'p1-Car'!I25</f>
        <v>0</v>
      </c>
      <c r="I20" s="251" t="n">
        <f aca="false">'p1-Car'!K25</f>
        <v>0</v>
      </c>
      <c r="J20" s="279" t="str">
        <f aca="false">'p1-Car'!L25</f>
        <v> </v>
      </c>
      <c r="K20" s="280" t="n">
        <f aca="false">'p1-Car'!J25</f>
        <v>0</v>
      </c>
      <c r="L20" s="224"/>
    </row>
    <row r="21" customFormat="false" ht="16.4" hidden="false" customHeight="false" outlineLevel="0" collapsed="false">
      <c r="A21" s="247"/>
      <c r="B21" s="222"/>
      <c r="C21" s="222"/>
      <c r="D21" s="222"/>
      <c r="E21" s="224"/>
      <c r="F21" s="222" t="n">
        <f aca="false">'p1-Car'!C26</f>
        <v>0</v>
      </c>
      <c r="G21" s="224"/>
      <c r="H21" s="278" t="n">
        <f aca="false">'p1-Car'!I26</f>
        <v>0</v>
      </c>
      <c r="I21" s="251" t="n">
        <f aca="false">'p1-Car'!K26</f>
        <v>0</v>
      </c>
      <c r="J21" s="279" t="str">
        <f aca="false">'p1-Car'!L26</f>
        <v> </v>
      </c>
      <c r="K21" s="280" t="n">
        <f aca="false">'p1-Car'!J26</f>
        <v>0</v>
      </c>
      <c r="L21" s="224"/>
    </row>
    <row r="22" customFormat="false" ht="14.65" hidden="false" customHeight="false" outlineLevel="0" collapsed="false">
      <c r="A22" s="247"/>
      <c r="B22" s="222"/>
      <c r="C22" s="222"/>
      <c r="D22" s="222"/>
      <c r="E22" s="224"/>
      <c r="F22" s="222" t="n">
        <f aca="false">'p1-Car'!C27</f>
        <v>0</v>
      </c>
      <c r="G22" s="224"/>
      <c r="H22" s="278" t="n">
        <f aca="false">'p1-Car'!I27</f>
        <v>0</v>
      </c>
      <c r="I22" s="251" t="n">
        <f aca="false">'p1-Car'!K27</f>
        <v>0</v>
      </c>
      <c r="J22" s="279" t="str">
        <f aca="false">'p1-Car'!L27</f>
        <v> </v>
      </c>
      <c r="K22" s="280" t="n">
        <f aca="false">'p1-Car'!J27</f>
        <v>0</v>
      </c>
      <c r="L22" s="224"/>
    </row>
    <row r="23" customFormat="false" ht="16.4" hidden="false" customHeight="false" outlineLevel="0" collapsed="false">
      <c r="A23" s="247"/>
      <c r="B23" s="222"/>
      <c r="C23" s="222"/>
      <c r="D23" s="222"/>
      <c r="E23" s="224"/>
      <c r="F23" s="222" t="n">
        <f aca="false">'p1-Car'!C28</f>
        <v>0</v>
      </c>
      <c r="G23" s="224"/>
      <c r="H23" s="278" t="n">
        <f aca="false">'p1-Car'!I28</f>
        <v>0</v>
      </c>
      <c r="I23" s="251" t="n">
        <f aca="false">'p1-Car'!K28</f>
        <v>0</v>
      </c>
      <c r="J23" s="279" t="str">
        <f aca="false">'p1-Car'!L28</f>
        <v> </v>
      </c>
      <c r="K23" s="280" t="n">
        <f aca="false">'p1-Car'!J28</f>
        <v>0</v>
      </c>
      <c r="L23" s="224"/>
    </row>
    <row r="24" customFormat="false" ht="14.65" hidden="false" customHeight="false" outlineLevel="0" collapsed="false">
      <c r="A24" s="247"/>
      <c r="B24" s="222"/>
      <c r="C24" s="222"/>
      <c r="D24" s="222"/>
      <c r="E24" s="224"/>
      <c r="F24" s="222" t="n">
        <f aca="false">'p1-Car'!C29</f>
        <v>0</v>
      </c>
      <c r="G24" s="224"/>
      <c r="H24" s="278" t="n">
        <f aca="false">'p1-Car'!I29</f>
        <v>0</v>
      </c>
      <c r="I24" s="251" t="n">
        <f aca="false">'p1-Car'!K29</f>
        <v>0</v>
      </c>
      <c r="J24" s="279" t="str">
        <f aca="false">'p1-Car'!L29</f>
        <v> </v>
      </c>
      <c r="K24" s="280" t="n">
        <f aca="false">'p1-Car'!J29</f>
        <v>0</v>
      </c>
      <c r="L24" s="224"/>
    </row>
    <row r="25" customFormat="false" ht="14.65" hidden="false" customHeight="false" outlineLevel="0" collapsed="false">
      <c r="A25" s="247"/>
      <c r="B25" s="222"/>
      <c r="C25" s="222"/>
      <c r="D25" s="222"/>
      <c r="E25" s="224"/>
      <c r="F25" s="222" t="n">
        <f aca="false">'p1-Car'!C30</f>
        <v>0</v>
      </c>
      <c r="G25" s="224"/>
      <c r="H25" s="278" t="n">
        <f aca="false">'p1-Car'!I30</f>
        <v>0</v>
      </c>
      <c r="I25" s="251" t="n">
        <f aca="false">'p1-Car'!K30</f>
        <v>0</v>
      </c>
      <c r="J25" s="279" t="str">
        <f aca="false">'p1-Car'!L30</f>
        <v> </v>
      </c>
      <c r="K25" s="280" t="n">
        <f aca="false">'p1-Car'!J30</f>
        <v>0</v>
      </c>
      <c r="L25" s="224"/>
    </row>
    <row r="26" customFormat="false" ht="14.65" hidden="false" customHeight="false" outlineLevel="0" collapsed="false">
      <c r="A26" s="247"/>
      <c r="B26" s="222"/>
      <c r="C26" s="222"/>
      <c r="D26" s="222"/>
      <c r="E26" s="224"/>
      <c r="F26" s="233" t="n">
        <f aca="false">'p1-Car'!C31</f>
        <v>0</v>
      </c>
      <c r="G26" s="234"/>
      <c r="H26" s="281" t="n">
        <f aca="false">'p1-Car'!I31</f>
        <v>0</v>
      </c>
      <c r="I26" s="253" t="n">
        <f aca="false">'p1-Car'!K31</f>
        <v>0</v>
      </c>
      <c r="J26" s="282" t="str">
        <f aca="false">'p1-Car'!L31</f>
        <v> </v>
      </c>
      <c r="K26" s="283" t="n">
        <f aca="false">'p1-Car'!J31</f>
        <v>0</v>
      </c>
      <c r="L26" s="234"/>
      <c r="M26" s="205" t="s">
        <v>780</v>
      </c>
    </row>
    <row r="27" customFormat="false" ht="14.65" hidden="true" customHeight="false" outlineLevel="0" collapsed="false">
      <c r="A27" s="247"/>
      <c r="B27" s="222"/>
      <c r="C27" s="222"/>
      <c r="D27" s="222"/>
      <c r="E27" s="224"/>
      <c r="F27" s="233" t="n">
        <f aca="false">'p1-Car'!C32</f>
        <v>0</v>
      </c>
      <c r="G27" s="234"/>
      <c r="H27" s="253" t="n">
        <f aca="false">'p1-Car'!I32</f>
        <v>0</v>
      </c>
      <c r="I27" s="253" t="n">
        <f aca="false">'p1-Car'!K32</f>
        <v>0</v>
      </c>
      <c r="J27" s="281" t="str">
        <f aca="false">'p1-Car'!L32</f>
        <v> </v>
      </c>
      <c r="K27" s="283" t="n">
        <f aca="false">'p1-Car'!J32</f>
        <v>0</v>
      </c>
      <c r="L27" s="234"/>
    </row>
    <row r="28" customFormat="false" ht="14.65" hidden="true" customHeight="false" outlineLevel="0" collapsed="false">
      <c r="A28" s="247"/>
      <c r="B28" s="222"/>
      <c r="C28" s="222"/>
      <c r="D28" s="222"/>
      <c r="E28" s="224"/>
      <c r="F28" s="284" t="n">
        <f aca="false">'p1-Car'!C33</f>
        <v>0</v>
      </c>
      <c r="G28" s="285"/>
      <c r="H28" s="253" t="n">
        <f aca="false">'p1-Car'!I33</f>
        <v>0</v>
      </c>
      <c r="I28" s="286" t="n">
        <f aca="false">'p1-Car'!K33</f>
        <v>0</v>
      </c>
      <c r="J28" s="287" t="str">
        <f aca="false">'p1-Car'!L33</f>
        <v> </v>
      </c>
      <c r="K28" s="288" t="n">
        <f aca="false">'p1-Car'!J33</f>
        <v>0</v>
      </c>
      <c r="L28" s="285"/>
    </row>
    <row r="29" customFormat="false" ht="16.4" hidden="true" customHeight="false" outlineLevel="0" collapsed="false">
      <c r="A29" s="247"/>
      <c r="B29" s="222"/>
      <c r="C29" s="222"/>
      <c r="D29" s="222"/>
      <c r="E29" s="224"/>
      <c r="F29" s="284" t="n">
        <f aca="false">'p1-Car'!C34</f>
        <v>0</v>
      </c>
      <c r="G29" s="285"/>
      <c r="H29" s="253" t="n">
        <f aca="false">'p1-Car'!I34</f>
        <v>0</v>
      </c>
      <c r="I29" s="286" t="n">
        <f aca="false">'p1-Car'!K34</f>
        <v>0</v>
      </c>
      <c r="J29" s="287" t="str">
        <f aca="false">'p1-Car'!L34</f>
        <v> </v>
      </c>
      <c r="K29" s="288" t="n">
        <f aca="false">'p1-Car'!J34</f>
        <v>0</v>
      </c>
      <c r="L29" s="285"/>
    </row>
    <row r="30" customFormat="false" ht="16.4" hidden="true" customHeight="false" outlineLevel="0" collapsed="false">
      <c r="A30" s="247"/>
      <c r="B30" s="222"/>
      <c r="C30" s="222"/>
      <c r="D30" s="222"/>
      <c r="E30" s="224"/>
      <c r="F30" s="284" t="n">
        <f aca="false">'p1-Car'!C35</f>
        <v>0</v>
      </c>
      <c r="G30" s="285"/>
      <c r="H30" s="253" t="n">
        <f aca="false">'p1-Car'!I35</f>
        <v>0</v>
      </c>
      <c r="I30" s="286" t="n">
        <f aca="false">'p1-Car'!K35</f>
        <v>0</v>
      </c>
      <c r="J30" s="287" t="str">
        <f aca="false">'p1-Car'!L35</f>
        <v> </v>
      </c>
      <c r="K30" s="288" t="n">
        <f aca="false">'p1-Car'!J35</f>
        <v>0</v>
      </c>
      <c r="L30" s="285"/>
    </row>
    <row r="31" customFormat="false" ht="16.4" hidden="true" customHeight="false" outlineLevel="0" collapsed="false">
      <c r="A31" s="247"/>
      <c r="B31" s="222"/>
      <c r="C31" s="222"/>
      <c r="D31" s="222"/>
      <c r="E31" s="224"/>
      <c r="F31" s="219" t="n">
        <f aca="false">'p1-Car'!C36</f>
        <v>0</v>
      </c>
      <c r="G31" s="216"/>
      <c r="H31" s="251" t="n">
        <f aca="false">'p1-Car'!I36</f>
        <v>0</v>
      </c>
      <c r="I31" s="248" t="n">
        <f aca="false">'p1-Car'!K36</f>
        <v>0</v>
      </c>
      <c r="J31" s="275" t="str">
        <f aca="false">'p1-Car'!L36</f>
        <v> </v>
      </c>
      <c r="K31" s="277" t="n">
        <f aca="false">'p1-Car'!J36</f>
        <v>0</v>
      </c>
      <c r="L31" s="285"/>
    </row>
    <row r="32" customFormat="false" ht="14.65" hidden="false" customHeight="false" outlineLevel="0" collapsed="false">
      <c r="A32" s="247"/>
      <c r="B32" s="222"/>
      <c r="C32" s="222"/>
      <c r="D32" s="222"/>
      <c r="E32" s="224"/>
      <c r="F32" s="289"/>
      <c r="G32" s="290" t="s">
        <v>781</v>
      </c>
      <c r="H32" s="290"/>
      <c r="I32" s="290"/>
      <c r="J32" s="291"/>
      <c r="K32" s="292" t="s">
        <v>782</v>
      </c>
      <c r="L32" s="293" t="s">
        <v>783</v>
      </c>
    </row>
    <row r="33" customFormat="false" ht="16.5" hidden="false" customHeight="true" outlineLevel="0" collapsed="false">
      <c r="A33" s="247"/>
      <c r="B33" s="222"/>
      <c r="C33" s="222"/>
      <c r="D33" s="222"/>
      <c r="E33" s="224"/>
      <c r="F33" s="222"/>
      <c r="G33" s="222"/>
      <c r="H33" s="222"/>
      <c r="I33" s="257" t="s">
        <v>784</v>
      </c>
      <c r="J33" s="222"/>
      <c r="K33" s="294"/>
      <c r="L33" s="295" t="n">
        <v>1</v>
      </c>
    </row>
    <row r="34" customFormat="false" ht="16.5" hidden="false" customHeight="true" outlineLevel="0" collapsed="false">
      <c r="A34" s="247"/>
      <c r="B34" s="222"/>
      <c r="C34" s="222"/>
      <c r="D34" s="222"/>
      <c r="E34" s="224"/>
      <c r="F34" s="222"/>
      <c r="G34" s="222"/>
      <c r="H34" s="222"/>
      <c r="I34" s="257" t="s">
        <v>784</v>
      </c>
      <c r="J34" s="222"/>
      <c r="K34" s="296"/>
      <c r="L34" s="295" t="n">
        <v>2</v>
      </c>
    </row>
    <row r="35" customFormat="false" ht="16.5" hidden="false" customHeight="true" outlineLevel="0" collapsed="false">
      <c r="A35" s="247"/>
      <c r="B35" s="222"/>
      <c r="C35" s="222"/>
      <c r="D35" s="222"/>
      <c r="E35" s="224"/>
      <c r="F35" s="222"/>
      <c r="G35" s="222"/>
      <c r="H35" s="222"/>
      <c r="I35" s="257" t="s">
        <v>784</v>
      </c>
      <c r="J35" s="222"/>
      <c r="K35" s="296"/>
      <c r="L35" s="295" t="n">
        <v>3</v>
      </c>
    </row>
    <row r="36" customFormat="false" ht="16.5" hidden="false" customHeight="true" outlineLevel="0" collapsed="false">
      <c r="A36" s="297"/>
      <c r="B36" s="233"/>
      <c r="C36" s="233"/>
      <c r="D36" s="233"/>
      <c r="E36" s="234"/>
      <c r="F36" s="222"/>
      <c r="G36" s="222"/>
      <c r="H36" s="222"/>
      <c r="I36" s="257" t="s">
        <v>784</v>
      </c>
      <c r="J36" s="222"/>
      <c r="K36" s="296"/>
      <c r="L36" s="295" t="n">
        <v>4</v>
      </c>
    </row>
    <row r="37" customFormat="false" ht="16.5" hidden="false" customHeight="true" outlineLevel="0" collapsed="false">
      <c r="A37" s="298" t="s">
        <v>785</v>
      </c>
      <c r="B37" s="228" t="s">
        <v>786</v>
      </c>
      <c r="C37" s="221" t="str">
        <f aca="false">'p1-Car'!C64</f>
        <v>Normal</v>
      </c>
      <c r="D37" s="223" t="s">
        <v>787</v>
      </c>
      <c r="E37" s="221" t="n">
        <f aca="false">'p1-Car'!L64</f>
        <v>0</v>
      </c>
      <c r="F37" s="247"/>
      <c r="G37" s="222"/>
      <c r="H37" s="222"/>
      <c r="I37" s="257" t="s">
        <v>784</v>
      </c>
      <c r="J37" s="222"/>
      <c r="K37" s="296"/>
      <c r="L37" s="295" t="n">
        <v>5</v>
      </c>
    </row>
    <row r="38" customFormat="false" ht="16.5" hidden="false" customHeight="true" outlineLevel="0" collapsed="false">
      <c r="A38" s="298"/>
      <c r="B38" s="228" t="s">
        <v>788</v>
      </c>
      <c r="C38" s="221" t="str">
        <f aca="false">'p1-Car'!C65</f>
        <v>None</v>
      </c>
      <c r="D38" s="222"/>
      <c r="E38" s="222" t="str">
        <f aca="false">'p1-Car'!L65</f>
        <v> </v>
      </c>
      <c r="F38" s="247"/>
      <c r="G38" s="222"/>
      <c r="H38" s="222"/>
      <c r="I38" s="257" t="s">
        <v>784</v>
      </c>
      <c r="J38" s="222"/>
      <c r="K38" s="296"/>
      <c r="L38" s="295" t="n">
        <v>6</v>
      </c>
    </row>
    <row r="39" customFormat="false" ht="16.5" hidden="false" customHeight="true" outlineLevel="0" collapsed="false">
      <c r="A39" s="298" t="s">
        <v>789</v>
      </c>
      <c r="B39" s="299" t="str">
        <f aca="false">'p1-Car'!L66</f>
        <v> &lt;&gt;</v>
      </c>
      <c r="C39" s="222"/>
      <c r="D39" s="222"/>
      <c r="E39" s="222"/>
      <c r="F39" s="247"/>
      <c r="G39" s="222"/>
      <c r="H39" s="222"/>
      <c r="I39" s="257" t="s">
        <v>784</v>
      </c>
      <c r="J39" s="222"/>
      <c r="K39" s="296"/>
      <c r="L39" s="295" t="n">
        <v>7</v>
      </c>
    </row>
    <row r="40" customFormat="false" ht="16.5" hidden="false" customHeight="true" outlineLevel="0" collapsed="false">
      <c r="A40" s="298" t="s">
        <v>790</v>
      </c>
      <c r="B40" s="299" t="str">
        <f aca="false">'p1-Car'!N66</f>
        <v> &lt;&gt;</v>
      </c>
      <c r="C40" s="222"/>
      <c r="D40" s="222"/>
      <c r="E40" s="222"/>
      <c r="F40" s="247"/>
      <c r="G40" s="222"/>
      <c r="H40" s="222"/>
      <c r="I40" s="257" t="s">
        <v>784</v>
      </c>
      <c r="J40" s="222"/>
      <c r="K40" s="296"/>
      <c r="L40" s="295" t="n">
        <v>8</v>
      </c>
    </row>
    <row r="41" customFormat="false" ht="16.5" hidden="false" customHeight="true" outlineLevel="0" collapsed="false">
      <c r="A41" s="298" t="s">
        <v>791</v>
      </c>
      <c r="B41" s="299" t="str">
        <f aca="false">'p1-Car'!P66</f>
        <v> &lt;&gt;</v>
      </c>
      <c r="C41" s="222"/>
      <c r="D41" s="222"/>
      <c r="E41" s="222"/>
      <c r="F41" s="247"/>
      <c r="G41" s="222"/>
      <c r="H41" s="222"/>
      <c r="I41" s="257" t="s">
        <v>784</v>
      </c>
      <c r="J41" s="222"/>
      <c r="K41" s="296"/>
      <c r="L41" s="295" t="n">
        <v>9</v>
      </c>
    </row>
    <row r="42" customFormat="false" ht="16.5" hidden="false" customHeight="true" outlineLevel="0" collapsed="false">
      <c r="A42" s="298" t="s">
        <v>792</v>
      </c>
      <c r="B42" s="299" t="str">
        <f aca="false">'p1-Car'!L67</f>
        <v> &lt;&gt;</v>
      </c>
      <c r="C42" s="222"/>
      <c r="D42" s="222"/>
      <c r="E42" s="222"/>
      <c r="F42" s="247"/>
      <c r="G42" s="222"/>
      <c r="H42" s="222"/>
      <c r="I42" s="257" t="s">
        <v>784</v>
      </c>
      <c r="J42" s="222"/>
      <c r="K42" s="296"/>
      <c r="L42" s="295" t="n">
        <v>10</v>
      </c>
    </row>
    <row r="43" customFormat="false" ht="16.5" hidden="false" customHeight="true" outlineLevel="0" collapsed="false">
      <c r="A43" s="298" t="s">
        <v>793</v>
      </c>
      <c r="B43" s="299" t="str">
        <f aca="false">'p1-Car'!N67</f>
        <v> &lt;&gt;</v>
      </c>
      <c r="C43" s="222"/>
      <c r="D43" s="222"/>
      <c r="E43" s="222"/>
      <c r="F43" s="247"/>
      <c r="G43" s="222"/>
      <c r="H43" s="222"/>
      <c r="I43" s="257" t="s">
        <v>784</v>
      </c>
      <c r="J43" s="222"/>
      <c r="K43" s="296"/>
      <c r="L43" s="295" t="n">
        <v>11</v>
      </c>
    </row>
    <row r="44" customFormat="false" ht="16.5" hidden="false" customHeight="true" outlineLevel="0" collapsed="false">
      <c r="A44" s="298" t="s">
        <v>794</v>
      </c>
      <c r="B44" s="299" t="str">
        <f aca="false">'p1-Car'!P67</f>
        <v> &lt;&gt;</v>
      </c>
      <c r="C44" s="222"/>
      <c r="D44" s="222"/>
      <c r="E44" s="222"/>
      <c r="F44" s="247"/>
      <c r="G44" s="222"/>
      <c r="H44" s="222"/>
      <c r="I44" s="257" t="s">
        <v>784</v>
      </c>
      <c r="J44" s="222"/>
      <c r="K44" s="296"/>
      <c r="L44" s="295" t="n">
        <v>12</v>
      </c>
    </row>
    <row r="45" customFormat="false" ht="16.5" hidden="false" customHeight="true" outlineLevel="0" collapsed="false">
      <c r="A45" s="247"/>
      <c r="B45" s="222"/>
      <c r="C45" s="222"/>
      <c r="D45" s="222"/>
      <c r="E45" s="222"/>
      <c r="F45" s="247"/>
      <c r="G45" s="222"/>
      <c r="H45" s="222"/>
      <c r="I45" s="257" t="s">
        <v>784</v>
      </c>
      <c r="J45" s="222"/>
      <c r="K45" s="296"/>
      <c r="L45" s="295" t="n">
        <v>13</v>
      </c>
    </row>
    <row r="46" customFormat="false" ht="14.65" hidden="false" customHeight="false" outlineLevel="0" collapsed="false">
      <c r="A46" s="300" t="s">
        <v>795</v>
      </c>
      <c r="B46" s="233"/>
      <c r="C46" s="233"/>
      <c r="D46" s="233"/>
      <c r="E46" s="233"/>
      <c r="F46" s="297"/>
      <c r="G46" s="233"/>
      <c r="H46" s="233"/>
      <c r="I46" s="301" t="s">
        <v>784</v>
      </c>
      <c r="J46" s="233"/>
      <c r="K46" s="302"/>
      <c r="L46" s="303" t="n">
        <v>14</v>
      </c>
    </row>
    <row r="47" customFormat="false" ht="14.65" hidden="false" customHeight="false" outlineLevel="0" collapsed="false">
      <c r="A47" s="304" t="s">
        <v>703</v>
      </c>
      <c r="B47" s="305"/>
      <c r="C47" s="272" t="s">
        <v>233</v>
      </c>
      <c r="D47" s="273" t="s">
        <v>193</v>
      </c>
      <c r="E47" s="305"/>
      <c r="F47" s="305"/>
      <c r="G47" s="305"/>
      <c r="H47" s="305"/>
      <c r="I47" s="305"/>
      <c r="J47" s="306"/>
      <c r="K47" s="305"/>
      <c r="L47" s="274"/>
    </row>
    <row r="48" customFormat="false" ht="14.65" hidden="false" customHeight="false" outlineLevel="0" collapsed="false">
      <c r="A48" s="240" t="str">
        <f aca="false">'p1-Car'!C37</f>
        <v>  </v>
      </c>
      <c r="B48" s="219"/>
      <c r="C48" s="275" t="n">
        <f aca="false">'p1-Car'!I37</f>
        <v>0</v>
      </c>
      <c r="D48" s="240" t="str">
        <f aca="false">'p1-Car'!L37</f>
        <v> </v>
      </c>
      <c r="E48" s="219"/>
      <c r="F48" s="219"/>
      <c r="G48" s="219"/>
      <c r="H48" s="219"/>
      <c r="I48" s="219"/>
      <c r="J48" s="307"/>
      <c r="K48" s="307"/>
      <c r="L48" s="216"/>
    </row>
    <row r="49" customFormat="false" ht="14.65" hidden="false" customHeight="false" outlineLevel="0" collapsed="false">
      <c r="A49" s="247" t="str">
        <f aca="false">'p1-Car'!C38</f>
        <v>  </v>
      </c>
      <c r="B49" s="222"/>
      <c r="C49" s="278" t="n">
        <f aca="false">'p1-Car'!I38</f>
        <v>0</v>
      </c>
      <c r="D49" s="247" t="str">
        <f aca="false">'p1-Car'!L38</f>
        <v> </v>
      </c>
      <c r="E49" s="222"/>
      <c r="F49" s="222"/>
      <c r="G49" s="222"/>
      <c r="H49" s="222"/>
      <c r="I49" s="222"/>
      <c r="J49" s="257"/>
      <c r="K49" s="257"/>
      <c r="L49" s="224"/>
    </row>
    <row r="50" customFormat="false" ht="16.4" hidden="false" customHeight="false" outlineLevel="0" collapsed="false">
      <c r="A50" s="247" t="str">
        <f aca="false">'p1-Car'!C39</f>
        <v>  </v>
      </c>
      <c r="B50" s="222"/>
      <c r="C50" s="278" t="n">
        <f aca="false">'p1-Car'!I39</f>
        <v>0</v>
      </c>
      <c r="D50" s="247" t="str">
        <f aca="false">'p1-Car'!L39</f>
        <v> </v>
      </c>
      <c r="E50" s="222"/>
      <c r="F50" s="222"/>
      <c r="G50" s="222"/>
      <c r="H50" s="222"/>
      <c r="I50" s="222"/>
      <c r="J50" s="257"/>
      <c r="K50" s="257"/>
      <c r="L50" s="224"/>
    </row>
    <row r="51" customFormat="false" ht="14.65" hidden="false" customHeight="false" outlineLevel="0" collapsed="false">
      <c r="A51" s="247" t="str">
        <f aca="false">'p1-Car'!C40</f>
        <v>  </v>
      </c>
      <c r="B51" s="222"/>
      <c r="C51" s="278" t="n">
        <f aca="false">'p1-Car'!I40</f>
        <v>0</v>
      </c>
      <c r="D51" s="247" t="str">
        <f aca="false">'p1-Car'!L40</f>
        <v> </v>
      </c>
      <c r="E51" s="222"/>
      <c r="F51" s="222"/>
      <c r="G51" s="222"/>
      <c r="H51" s="222"/>
      <c r="I51" s="222"/>
      <c r="J51" s="257"/>
      <c r="K51" s="257"/>
      <c r="L51" s="224"/>
    </row>
    <row r="52" customFormat="false" ht="14.65" hidden="false" customHeight="false" outlineLevel="0" collapsed="false">
      <c r="A52" s="247" t="str">
        <f aca="false">'p1-Car'!C41</f>
        <v>  </v>
      </c>
      <c r="B52" s="222"/>
      <c r="C52" s="278" t="n">
        <f aca="false">'p1-Car'!I41</f>
        <v>0</v>
      </c>
      <c r="D52" s="247" t="str">
        <f aca="false">'p1-Car'!L41</f>
        <v> </v>
      </c>
      <c r="E52" s="222"/>
      <c r="F52" s="222"/>
      <c r="G52" s="222"/>
      <c r="H52" s="222"/>
      <c r="I52" s="222"/>
      <c r="J52" s="257"/>
      <c r="K52" s="257"/>
      <c r="L52" s="224"/>
    </row>
    <row r="53" customFormat="false" ht="14.65" hidden="false" customHeight="false" outlineLevel="0" collapsed="false">
      <c r="A53" s="247" t="str">
        <f aca="false">'p1-Car'!C42</f>
        <v>  </v>
      </c>
      <c r="B53" s="222"/>
      <c r="C53" s="278" t="n">
        <f aca="false">'p1-Car'!I42</f>
        <v>0</v>
      </c>
      <c r="D53" s="247" t="str">
        <f aca="false">'p1-Car'!L42</f>
        <v> </v>
      </c>
      <c r="E53" s="222"/>
      <c r="F53" s="222"/>
      <c r="G53" s="222"/>
      <c r="H53" s="222"/>
      <c r="I53" s="222"/>
      <c r="J53" s="257"/>
      <c r="K53" s="257"/>
      <c r="L53" s="224"/>
    </row>
    <row r="54" customFormat="false" ht="16.4" hidden="false" customHeight="false" outlineLevel="0" collapsed="false">
      <c r="A54" s="247" t="str">
        <f aca="false">'p1-Car'!C43</f>
        <v>  </v>
      </c>
      <c r="B54" s="222"/>
      <c r="C54" s="278" t="n">
        <f aca="false">'p1-Car'!I43</f>
        <v>0</v>
      </c>
      <c r="D54" s="247" t="str">
        <f aca="false">'p1-Car'!L43</f>
        <v> </v>
      </c>
      <c r="E54" s="222"/>
      <c r="F54" s="222"/>
      <c r="G54" s="222"/>
      <c r="H54" s="222"/>
      <c r="I54" s="222"/>
      <c r="J54" s="257"/>
      <c r="K54" s="257"/>
      <c r="L54" s="224"/>
    </row>
    <row r="55" customFormat="false" ht="14.65" hidden="false" customHeight="false" outlineLevel="0" collapsed="false">
      <c r="A55" s="247" t="str">
        <f aca="false">'p1-Car'!C44</f>
        <v>  </v>
      </c>
      <c r="B55" s="222"/>
      <c r="C55" s="278" t="n">
        <f aca="false">'p1-Car'!I44</f>
        <v>0</v>
      </c>
      <c r="D55" s="247" t="str">
        <f aca="false">'p1-Car'!L44</f>
        <v> </v>
      </c>
      <c r="E55" s="222"/>
      <c r="F55" s="222"/>
      <c r="G55" s="222"/>
      <c r="H55" s="222"/>
      <c r="I55" s="222"/>
      <c r="J55" s="257"/>
      <c r="K55" s="257"/>
      <c r="L55" s="224"/>
    </row>
    <row r="56" customFormat="false" ht="14.65" hidden="false" customHeight="false" outlineLevel="0" collapsed="false">
      <c r="A56" s="247" t="str">
        <f aca="false">'p1-Car'!C45</f>
        <v>  </v>
      </c>
      <c r="B56" s="222"/>
      <c r="C56" s="278" t="n">
        <f aca="false">'p1-Car'!I45</f>
        <v>0</v>
      </c>
      <c r="D56" s="247" t="str">
        <f aca="false">'p1-Car'!L45</f>
        <v> </v>
      </c>
      <c r="E56" s="222"/>
      <c r="F56" s="222"/>
      <c r="G56" s="222"/>
      <c r="H56" s="222"/>
      <c r="I56" s="222"/>
      <c r="J56" s="257"/>
      <c r="K56" s="257"/>
      <c r="L56" s="224"/>
    </row>
    <row r="57" customFormat="false" ht="14.65" hidden="false" customHeight="false" outlineLevel="0" collapsed="false">
      <c r="A57" s="247" t="str">
        <f aca="false">'p1-Car'!C46</f>
        <v>  </v>
      </c>
      <c r="B57" s="222"/>
      <c r="C57" s="278" t="n">
        <f aca="false">'p1-Car'!I46</f>
        <v>0</v>
      </c>
      <c r="D57" s="247" t="str">
        <f aca="false">'p1-Car'!L46</f>
        <v> </v>
      </c>
      <c r="E57" s="222"/>
      <c r="F57" s="222"/>
      <c r="G57" s="222"/>
      <c r="H57" s="222"/>
      <c r="I57" s="222"/>
      <c r="J57" s="257"/>
      <c r="K57" s="257"/>
      <c r="L57" s="224"/>
      <c r="M57" s="205" t="s">
        <v>796</v>
      </c>
    </row>
    <row r="58" customFormat="false" ht="14.65" hidden="true" customHeight="false" outlineLevel="0" collapsed="false">
      <c r="A58" s="247" t="str">
        <f aca="false">'p1-Car'!C47</f>
        <v>  </v>
      </c>
      <c r="B58" s="222"/>
      <c r="C58" s="278" t="n">
        <f aca="false">'p1-Car'!I47</f>
        <v>0</v>
      </c>
      <c r="D58" s="247" t="str">
        <f aca="false">'p1-Car'!L47</f>
        <v> </v>
      </c>
      <c r="E58" s="222"/>
      <c r="F58" s="222"/>
      <c r="G58" s="222"/>
      <c r="H58" s="222"/>
      <c r="I58" s="222"/>
      <c r="J58" s="257"/>
      <c r="K58" s="257"/>
      <c r="L58" s="224"/>
    </row>
    <row r="59" customFormat="false" ht="14.65" hidden="true" customHeight="false" outlineLevel="0" collapsed="false">
      <c r="A59" s="247" t="str">
        <f aca="false">'p1-Car'!C48</f>
        <v>  </v>
      </c>
      <c r="B59" s="222"/>
      <c r="C59" s="278" t="n">
        <f aca="false">'p1-Car'!I48</f>
        <v>0</v>
      </c>
      <c r="D59" s="247" t="str">
        <f aca="false">'p1-Car'!L48</f>
        <v> </v>
      </c>
      <c r="E59" s="222"/>
      <c r="F59" s="222"/>
      <c r="G59" s="222"/>
      <c r="H59" s="222"/>
      <c r="I59" s="222"/>
      <c r="J59" s="257"/>
      <c r="K59" s="257"/>
      <c r="L59" s="224"/>
    </row>
    <row r="60" customFormat="false" ht="14.65" hidden="true" customHeight="false" outlineLevel="0" collapsed="false">
      <c r="A60" s="247" t="str">
        <f aca="false">'p1-Car'!C49</f>
        <v>  </v>
      </c>
      <c r="B60" s="222"/>
      <c r="C60" s="278" t="n">
        <f aca="false">'p1-Car'!I49</f>
        <v>0</v>
      </c>
      <c r="D60" s="247" t="str">
        <f aca="false">'p1-Car'!L49</f>
        <v> </v>
      </c>
      <c r="E60" s="222"/>
      <c r="F60" s="222"/>
      <c r="G60" s="222"/>
      <c r="H60" s="222"/>
      <c r="I60" s="222"/>
      <c r="J60" s="257"/>
      <c r="K60" s="257"/>
      <c r="L60" s="224"/>
    </row>
    <row r="61" customFormat="false" ht="14.65" hidden="true" customHeight="false" outlineLevel="0" collapsed="false">
      <c r="A61" s="247" t="str">
        <f aca="false">'p1-Car'!C50</f>
        <v>  </v>
      </c>
      <c r="B61" s="222"/>
      <c r="C61" s="278" t="n">
        <f aca="false">'p1-Car'!I50</f>
        <v>0</v>
      </c>
      <c r="D61" s="247" t="str">
        <f aca="false">'p1-Car'!L50</f>
        <v> </v>
      </c>
      <c r="E61" s="222"/>
      <c r="F61" s="222"/>
      <c r="G61" s="222"/>
      <c r="H61" s="222"/>
      <c r="I61" s="222"/>
      <c r="J61" s="257"/>
      <c r="K61" s="257"/>
      <c r="L61" s="224"/>
    </row>
    <row r="62" customFormat="false" ht="14.65" hidden="true" customHeight="false" outlineLevel="0" collapsed="false">
      <c r="A62" s="297" t="str">
        <f aca="false">'p1-Car'!C51</f>
        <v>  </v>
      </c>
      <c r="B62" s="222"/>
      <c r="C62" s="278" t="n">
        <f aca="false">'p1-Car'!I51</f>
        <v>0</v>
      </c>
      <c r="D62" s="247" t="str">
        <f aca="false">'p1-Car'!L51</f>
        <v> </v>
      </c>
      <c r="E62" s="222"/>
      <c r="F62" s="222"/>
      <c r="G62" s="222"/>
      <c r="H62" s="222"/>
      <c r="I62" s="222"/>
      <c r="J62" s="257"/>
      <c r="K62" s="257"/>
      <c r="L62" s="224"/>
    </row>
    <row r="63" customFormat="false" ht="14.65" hidden="false" customHeight="false" outlineLevel="0" collapsed="false">
      <c r="A63" s="247" t="n">
        <f aca="false">IF('p1-Car'!D55&gt;0,"Laser Guidance Link",0)</f>
        <v>0</v>
      </c>
      <c r="B63" s="222"/>
      <c r="C63" s="278"/>
      <c r="D63" s="247" t="n">
        <f aca="false">IF('p1-Car'!D55&gt;0,"#Tuned",0)</f>
        <v>0</v>
      </c>
      <c r="E63" s="222" t="n">
        <f aca="false">'Weap. Selection'!B36</f>
        <v>0</v>
      </c>
      <c r="F63" s="222" t="n">
        <f aca="false">IF('p1-Car'!D55&gt;0,"# Rockets",0)</f>
        <v>0</v>
      </c>
      <c r="G63" s="222" t="n">
        <f aca="false">'Weap. Selection'!C36</f>
        <v>0</v>
      </c>
      <c r="H63" s="222"/>
      <c r="I63" s="222"/>
      <c r="J63" s="257"/>
      <c r="K63" s="257"/>
      <c r="L63" s="224"/>
    </row>
    <row r="64" customFormat="false" ht="14.65" hidden="false" customHeight="false" outlineLevel="0" collapsed="false">
      <c r="A64" s="247" t="n">
        <f aca="false">IF('p1-Car'!D56&gt;0,"Spoiler",0)</f>
        <v>0</v>
      </c>
      <c r="B64" s="222"/>
      <c r="C64" s="278"/>
      <c r="D64" s="298" t="n">
        <f aca="false">IF('p1-Car'!D56&gt;0,"Type:",0)</f>
        <v>0</v>
      </c>
      <c r="E64" s="308" t="str">
        <f aca="false">IF('p1-Car'!D56&gt;0,INDEX(Calc!H15:H25,Calc!C28,1)," ")</f>
        <v> </v>
      </c>
      <c r="F64" s="228" t="n">
        <f aca="false">IF('p1-Car'!D56&gt;0,"Notes",0)</f>
        <v>0</v>
      </c>
      <c r="G64" s="222" t="n">
        <f aca="false">IF('p1-Car'!D56&gt;0,Calc!D29,0)</f>
        <v>0</v>
      </c>
      <c r="H64" s="222"/>
      <c r="I64" s="222"/>
      <c r="J64" s="257"/>
      <c r="K64" s="257"/>
      <c r="L64" s="224"/>
    </row>
    <row r="65" customFormat="false" ht="14.65" hidden="false" customHeight="false" outlineLevel="0" collapsed="false">
      <c r="A65" s="247" t="n">
        <f aca="false">IF('p1-Car'!D57&gt;0,"Airdam",0)</f>
        <v>0</v>
      </c>
      <c r="B65" s="222"/>
      <c r="C65" s="278"/>
      <c r="D65" s="298" t="n">
        <f aca="false">IF('p1-Car'!D57&gt;0,"Type:",0)</f>
        <v>0</v>
      </c>
      <c r="E65" s="222" t="n">
        <f aca="false">IF('p1-Car'!D57&gt;0,INDEX(Calc!H15:H32,Calc!C32,1),0)</f>
        <v>0</v>
      </c>
      <c r="F65" s="228" t="n">
        <f aca="false">IF('p1-Car'!D57&gt;0,"Notes",0)</f>
        <v>0</v>
      </c>
      <c r="G65" s="222" t="n">
        <f aca="false">IF('p1-Car'!D57&gt;0,Calc!D33,0)</f>
        <v>0</v>
      </c>
      <c r="H65" s="222"/>
      <c r="I65" s="222"/>
      <c r="J65" s="257"/>
      <c r="K65" s="257"/>
      <c r="L65" s="224"/>
    </row>
    <row r="66" customFormat="false" ht="14.65" hidden="false" customHeight="false" outlineLevel="0" collapsed="false">
      <c r="A66" s="247" t="n">
        <f aca="false">IF('p1-Car'!D58&gt;0,"Bumper Spikes",0)</f>
        <v>0</v>
      </c>
      <c r="B66" s="222"/>
      <c r="C66" s="278"/>
      <c r="D66" s="298" t="n">
        <f aca="false">IF('p1-Car'!D58&gt;0,"Type:",0)</f>
        <v>0</v>
      </c>
      <c r="E66" s="222" t="n">
        <f aca="false">IF('p1-Car'!D58&gt;0,IF(Calc!B24=TRUE(),IF(Calc!B25=TRUE(),"Front &amp; Back",IF(Calc!A24=TRUE(),"Front",IF(Calc!A25=TRUE(),"Back")))),0)</f>
        <v>0</v>
      </c>
      <c r="F66" s="222"/>
      <c r="G66" s="222"/>
      <c r="H66" s="222"/>
      <c r="I66" s="222"/>
      <c r="J66" s="257"/>
      <c r="K66" s="257"/>
      <c r="L66" s="224"/>
    </row>
    <row r="67" customFormat="false" ht="14.65" hidden="false" customHeight="false" outlineLevel="0" collapsed="false">
      <c r="A67" s="247" t="n">
        <f aca="false">IF('p1-Car'!D59&gt;0,"Roll Cage",0)</f>
        <v>0</v>
      </c>
      <c r="B67" s="222"/>
      <c r="C67" s="278"/>
      <c r="D67" s="247"/>
      <c r="E67" s="222"/>
      <c r="F67" s="222"/>
      <c r="G67" s="222"/>
      <c r="H67" s="222"/>
      <c r="I67" s="222"/>
      <c r="J67" s="257"/>
      <c r="K67" s="257"/>
      <c r="L67" s="224"/>
    </row>
    <row r="68" customFormat="false" ht="14.65" hidden="false" customHeight="false" outlineLevel="0" collapsed="false">
      <c r="A68" s="247" t="str">
        <f aca="false">CONCATENATE(IF('p1-Car'!D63&gt;0,"Ramplate",0),"  ",IF('p1-Car'!K63=0," ",'p1-Car'!K63))</f>
        <v>0   </v>
      </c>
      <c r="B68" s="222"/>
      <c r="C68" s="278"/>
      <c r="D68" s="247"/>
      <c r="E68" s="222"/>
      <c r="F68" s="222"/>
      <c r="G68" s="222"/>
      <c r="H68" s="222"/>
      <c r="I68" s="222"/>
      <c r="J68" s="222"/>
      <c r="K68" s="257"/>
      <c r="L68" s="224"/>
    </row>
    <row r="69" customFormat="false" ht="14.65" hidden="false" customHeight="false" outlineLevel="0" collapsed="false">
      <c r="A69" s="309" t="n">
        <f aca="false">IF('p1-Car'!D60&gt;0,"WheelHubs",0)</f>
        <v>0</v>
      </c>
      <c r="B69" s="222"/>
      <c r="C69" s="278" t="n">
        <f aca="false">'p1-Car'!L60</f>
        <v>0</v>
      </c>
      <c r="D69" s="298" t="n">
        <f aca="false">IF('p1-Car'!D60&gt;0,"#PT/HUBS:",0)</f>
        <v>0</v>
      </c>
      <c r="E69" s="222" t="n">
        <f aca="false">'p1-Car'!N60</f>
        <v>0</v>
      </c>
      <c r="F69" s="228" t="n">
        <f aca="false">IF('p1-Car'!D60&gt;0,"Type:",0)</f>
        <v>0</v>
      </c>
      <c r="G69" s="222" t="str">
        <f aca="false">'p1-Car'!P60</f>
        <v> </v>
      </c>
      <c r="H69" s="222"/>
      <c r="I69" s="222"/>
      <c r="J69" s="222"/>
      <c r="K69" s="257"/>
      <c r="L69" s="224"/>
    </row>
    <row r="70" customFormat="false" ht="14.65" hidden="false" customHeight="false" outlineLevel="0" collapsed="false">
      <c r="A70" s="310" t="n">
        <f aca="false">IF('p1-Car'!D61&gt;0,"WheelGuards",0)</f>
        <v>0</v>
      </c>
      <c r="B70" s="233"/>
      <c r="C70" s="281" t="n">
        <f aca="false">'p1-Car'!L61</f>
        <v>0</v>
      </c>
      <c r="D70" s="300" t="n">
        <f aca="false">IF('p1-Car'!D61&gt;0,"#PT/Guard:",0)</f>
        <v>0</v>
      </c>
      <c r="E70" s="233" t="n">
        <f aca="false">'p1-Car'!N61</f>
        <v>0</v>
      </c>
      <c r="F70" s="311" t="n">
        <f aca="false">IF('p1-Car'!D61&gt;0,"Type:",0)</f>
        <v>0</v>
      </c>
      <c r="G70" s="233" t="str">
        <f aca="false">'p1-Car'!P61</f>
        <v> </v>
      </c>
      <c r="H70" s="233"/>
      <c r="I70" s="233"/>
      <c r="J70" s="233"/>
      <c r="K70" s="301"/>
      <c r="L70" s="234"/>
    </row>
    <row r="71" customFormat="false" ht="14.65" hidden="false" customHeight="false" outlineLevel="0" collapsed="false">
      <c r="A71" s="222"/>
      <c r="B71" s="222"/>
      <c r="C71" s="222"/>
      <c r="D71" s="222"/>
      <c r="E71" s="222"/>
      <c r="F71" s="222"/>
      <c r="G71" s="222"/>
      <c r="H71" s="222"/>
      <c r="I71" s="222"/>
      <c r="J71" s="222"/>
      <c r="K71" s="257"/>
      <c r="L71" s="222"/>
    </row>
    <row r="72" customFormat="false" ht="14.65" hidden="false" customHeight="false" outlineLevel="0" collapsed="false">
      <c r="A72" s="222"/>
      <c r="B72" s="222"/>
      <c r="C72" s="222"/>
      <c r="D72" s="222"/>
      <c r="E72" s="222"/>
      <c r="F72" s="222"/>
      <c r="G72" s="222"/>
      <c r="H72" s="222"/>
      <c r="I72" s="222"/>
      <c r="J72" s="222"/>
      <c r="K72" s="257"/>
      <c r="L72" s="222"/>
    </row>
    <row r="73" customFormat="false" ht="14.65" hidden="false" customHeight="false" outlineLevel="0" collapsed="false">
      <c r="A73" s="222"/>
      <c r="B73" s="222"/>
      <c r="C73" s="222"/>
      <c r="D73" s="222"/>
      <c r="E73" s="222"/>
      <c r="F73" s="222"/>
      <c r="G73" s="222"/>
      <c r="H73" s="222"/>
      <c r="I73" s="222"/>
      <c r="J73" s="222"/>
      <c r="K73" s="257"/>
      <c r="L73" s="222"/>
    </row>
    <row r="74" customFormat="false" ht="14.65" hidden="false" customHeight="false" outlineLevel="0" collapsed="false">
      <c r="D74" s="222"/>
      <c r="E74" s="222"/>
      <c r="F74" s="222"/>
      <c r="G74" s="222"/>
      <c r="H74" s="222"/>
      <c r="I74" s="222"/>
      <c r="J74" s="222"/>
      <c r="K74" s="257"/>
      <c r="L74" s="222"/>
    </row>
    <row r="75" customFormat="false" ht="14.65" hidden="false" customHeight="false" outlineLevel="0" collapsed="false">
      <c r="A75" s="222"/>
      <c r="B75" s="222"/>
      <c r="C75" s="222"/>
      <c r="D75" s="222"/>
      <c r="E75" s="222"/>
      <c r="F75" s="222"/>
      <c r="G75" s="222"/>
      <c r="H75" s="222"/>
      <c r="I75" s="222"/>
      <c r="J75" s="222"/>
      <c r="K75" s="257"/>
      <c r="L75" s="222"/>
    </row>
    <row r="76" customFormat="false" ht="14.65" hidden="false" customHeight="false" outlineLevel="0" collapsed="false">
      <c r="A76" s="222"/>
      <c r="B76" s="222"/>
      <c r="C76" s="222"/>
      <c r="D76" s="222"/>
      <c r="E76" s="222"/>
      <c r="F76" s="222"/>
      <c r="G76" s="222"/>
      <c r="H76" s="222"/>
      <c r="I76" s="222"/>
      <c r="J76" s="222"/>
      <c r="K76" s="257"/>
      <c r="L76" s="222"/>
    </row>
    <row r="77" customFormat="false" ht="14.65" hidden="false" customHeight="false" outlineLevel="0" collapsed="false">
      <c r="A77" s="222"/>
      <c r="B77" s="222"/>
      <c r="C77" s="222"/>
      <c r="D77" s="222"/>
      <c r="E77" s="222"/>
      <c r="F77" s="222"/>
      <c r="G77" s="222"/>
      <c r="H77" s="222"/>
      <c r="I77" s="222"/>
      <c r="J77" s="222"/>
      <c r="K77" s="257"/>
      <c r="L77" s="222"/>
    </row>
    <row r="78" customFormat="false" ht="14.65" hidden="false" customHeight="false" outlineLevel="0" collapsed="false">
      <c r="A78" s="222"/>
      <c r="B78" s="222"/>
      <c r="C78" s="222"/>
      <c r="D78" s="222"/>
      <c r="E78" s="222"/>
      <c r="F78" s="222"/>
      <c r="G78" s="222"/>
      <c r="H78" s="222"/>
      <c r="I78" s="222"/>
      <c r="J78" s="222"/>
      <c r="K78" s="257"/>
      <c r="L78" s="222"/>
    </row>
    <row r="86" customFormat="false" ht="16.4" hidden="false" customHeight="false" outlineLevel="0" collapsed="false"/>
    <row r="89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102" customFormat="false" ht="16.4" hidden="false" customHeight="false" outlineLevel="0" collapsed="false"/>
    <row r="129" customFormat="false" ht="16.4" hidden="false" customHeight="false" outlineLevel="0" collapsed="false"/>
    <row r="133" customFormat="false" ht="16.4" hidden="false" customHeight="false" outlineLevel="0" collapsed="false"/>
    <row r="136" customFormat="false" ht="16.4" hidden="false" customHeight="false" outlineLevel="0" collapsed="false"/>
    <row r="149" customFormat="false" ht="16.4" hidden="false" customHeight="false" outlineLevel="0" collapsed="false"/>
    <row r="154" customFormat="false" ht="16.4" hidden="false" customHeight="false" outlineLevel="0" collapsed="false"/>
  </sheetData>
  <printOptions headings="false" gridLines="false" gridLinesSet="true" horizontalCentered="false" verticalCentered="false"/>
  <pageMargins left="0.5" right="0.5" top="0.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4"/>
  <sheetViews>
    <sheetView showFormulas="false" showGridLines="false" showRowColHeaders="fals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19" activeCellId="0" sqref="C19 C19"/>
    </sheetView>
  </sheetViews>
  <sheetFormatPr defaultColWidth="9.7421875" defaultRowHeight="14.65" zeroHeight="false" outlineLevelRow="0" outlineLevelCol="0"/>
  <cols>
    <col collapsed="false" customWidth="true" hidden="true" outlineLevel="0" max="1" min="1" style="312" width="9.37"/>
    <col collapsed="false" customWidth="true" hidden="false" outlineLevel="0" max="2" min="2" style="313" width="9.37"/>
    <col collapsed="false" customWidth="true" hidden="false" outlineLevel="0" max="3" min="3" style="312" width="21.99"/>
    <col collapsed="false" customWidth="true" hidden="false" outlineLevel="0" max="4" min="4" style="312" width="7.87"/>
    <col collapsed="false" customWidth="true" hidden="false" outlineLevel="0" max="5" min="5" style="312" width="7.62"/>
    <col collapsed="false" customWidth="true" hidden="false" outlineLevel="0" max="6" min="6" style="312" width="6.12"/>
    <col collapsed="false" customWidth="true" hidden="false" outlineLevel="0" max="7" min="7" style="312" width="9.86"/>
    <col collapsed="false" customWidth="true" hidden="false" outlineLevel="0" max="8" min="8" style="312" width="6.99"/>
    <col collapsed="false" customWidth="true" hidden="false" outlineLevel="0" max="9" min="9" style="314" width="2.62"/>
    <col collapsed="false" customWidth="true" hidden="false" outlineLevel="0" max="10" min="10" style="314" width="5.24"/>
    <col collapsed="false" customWidth="true" hidden="false" outlineLevel="0" max="11" min="11" style="312" width="6.49"/>
    <col collapsed="false" customWidth="true" hidden="false" outlineLevel="0" max="12" min="12" style="312" width="6.12"/>
    <col collapsed="false" customWidth="true" hidden="false" outlineLevel="0" max="13" min="13" style="312" width="9.24"/>
    <col collapsed="false" customWidth="true" hidden="false" outlineLevel="0" max="14" min="14" style="312" width="6.99"/>
    <col collapsed="false" customWidth="true" hidden="false" outlineLevel="0" max="15" min="15" style="312" width="4.74"/>
    <col collapsed="false" customWidth="true" hidden="false" outlineLevel="0" max="16" min="16" style="312" width="7.24"/>
    <col collapsed="false" customWidth="true" hidden="false" outlineLevel="0" max="17" min="17" style="312" width="6.99"/>
    <col collapsed="false" customWidth="true" hidden="false" outlineLevel="0" max="18" min="18" style="312" width="2.87"/>
    <col collapsed="false" customWidth="false" hidden="false" outlineLevel="0" max="257" min="19" style="312" width="9.74"/>
  </cols>
  <sheetData>
    <row r="1" s="315" customFormat="true" ht="59.45" hidden="false" customHeight="false" outlineLevel="0" collapsed="false">
      <c r="B1" s="316" t="s">
        <v>797</v>
      </c>
      <c r="C1" s="317"/>
      <c r="D1" s="316" t="s">
        <v>798</v>
      </c>
      <c r="E1" s="317"/>
      <c r="G1" s="317"/>
      <c r="H1" s="317"/>
      <c r="I1" s="318"/>
      <c r="J1" s="318"/>
      <c r="K1" s="317"/>
      <c r="L1" s="317"/>
    </row>
    <row r="2" customFormat="false" ht="14.65" hidden="false" customHeight="false" outlineLevel="0" collapsed="false">
      <c r="A2" s="319" t="s">
        <v>799</v>
      </c>
      <c r="G2" s="320"/>
    </row>
    <row r="3" customFormat="false" ht="14.65" hidden="false" customHeight="false" outlineLevel="0" collapsed="false">
      <c r="A3" s="321" t="s">
        <v>800</v>
      </c>
      <c r="B3" s="322" t="s">
        <v>801</v>
      </c>
      <c r="C3" s="323" t="e">
        <f aca="false">D67</f>
        <v>#VALUE!</v>
      </c>
      <c r="D3" s="322" t="s">
        <v>802</v>
      </c>
      <c r="G3" s="322" t="s">
        <v>803</v>
      </c>
      <c r="H3" s="320"/>
      <c r="K3" s="322" t="s">
        <v>804</v>
      </c>
    </row>
    <row r="4" customFormat="false" ht="14.65" hidden="false" customHeight="false" outlineLevel="0" collapsed="false">
      <c r="A4" s="321" t="n">
        <f aca="false">IF('Vehicle Design'!A31=3,1,IF('Vehicle Design'!A31=6,2,IF('Vehicle Design'!A31=7,1,IF('Vehicle Design'!A31=8,2,IF('Vehicle Design'!A31=9,2,IF('Vehicle Design'!A31=10,2,IF('Vehicle Design'!A31=11,1,0)))))))</f>
        <v>0</v>
      </c>
      <c r="B4" s="320"/>
      <c r="D4" s="324" t="e">
        <f aca="false">E67</f>
        <v>#VALUE!</v>
      </c>
      <c r="G4" s="322" t="n">
        <f aca="false">H67</f>
        <v>5</v>
      </c>
      <c r="H4" s="320"/>
      <c r="K4" s="322" t="n">
        <f aca="false">INDEX('Body-Chas-Susp'!B32:J39,'Vehicle Design'!B9,6)</f>
        <v>0</v>
      </c>
    </row>
    <row r="5" customFormat="false" ht="14.65" hidden="false" customHeight="false" outlineLevel="0" collapsed="false">
      <c r="A5" s="321" t="s">
        <v>805</v>
      </c>
    </row>
    <row r="6" customFormat="false" ht="14.65" hidden="false" customHeight="false" outlineLevel="0" collapsed="false">
      <c r="A6" s="321" t="n">
        <f aca="false">IF(COUNTIF(A37:A51,"=2"),1,0)</f>
        <v>0</v>
      </c>
      <c r="B6" s="325" t="s">
        <v>806</v>
      </c>
      <c r="C6" s="326" t="n">
        <f aca="false">'Vehicle Design'!F10</f>
        <v>2300</v>
      </c>
      <c r="D6" s="325" t="s">
        <v>807</v>
      </c>
      <c r="E6" s="327" t="e">
        <f aca="false">+(C6-E67)*-1</f>
        <v>#VALUE!</v>
      </c>
      <c r="F6" s="328" t="s">
        <v>808</v>
      </c>
      <c r="G6" s="329" t="n">
        <f aca="false">INDEX('Body-Chas-Susp'!B50:F58,'Vehicle Design'!B11,3)+A14</f>
        <v>1</v>
      </c>
      <c r="H6" s="330" t="s">
        <v>809</v>
      </c>
      <c r="I6" s="331"/>
      <c r="J6" s="332" t="n">
        <f aca="false">INDEX('Body-Chas-Susp'!B50:F58,'Vehicle Design'!B11,4)+A14</f>
        <v>0</v>
      </c>
      <c r="K6" s="326"/>
      <c r="L6" s="330" t="s">
        <v>810</v>
      </c>
      <c r="M6" s="333" t="n">
        <f aca="false">INDEX('Body-Chas-Susp'!B50:F58,'Vehicle Design'!B11,5)+A14</f>
        <v>2</v>
      </c>
      <c r="N6" s="314"/>
    </row>
    <row r="7" customFormat="false" ht="16.4" hidden="false" customHeight="false" outlineLevel="0" collapsed="false">
      <c r="A7" s="321" t="s">
        <v>811</v>
      </c>
    </row>
    <row r="8" customFormat="false" ht="14.65" hidden="false" customHeight="false" outlineLevel="0" collapsed="false">
      <c r="A8" s="321" t="n">
        <f aca="false">IF(D56&gt;0,1,IF(D57&gt;0,1,0))</f>
        <v>0</v>
      </c>
      <c r="B8" s="334" t="s">
        <v>660</v>
      </c>
      <c r="C8" s="335"/>
      <c r="D8" s="336" t="s">
        <v>812</v>
      </c>
      <c r="E8" s="337" t="s">
        <v>216</v>
      </c>
      <c r="F8" s="337" t="s">
        <v>813</v>
      </c>
      <c r="G8" s="338" t="s">
        <v>814</v>
      </c>
      <c r="H8" s="339" t="s">
        <v>815</v>
      </c>
      <c r="K8" s="314" t="e">
        <f aca="false">IF(D4&lt;2000,"1/3",IF(D4&lt;4000,"1/2",IF(D4&lt;8000,"1",IF(D4&lt;12000,"2",IF(D4&lt;16000,"3",0)))))</f>
        <v>#VALUE!</v>
      </c>
      <c r="L8" s="314"/>
      <c r="M8" s="324" t="s">
        <v>816</v>
      </c>
      <c r="N8" s="340" t="n">
        <v>40</v>
      </c>
    </row>
    <row r="9" customFormat="false" ht="14.65" hidden="false" customHeight="false" outlineLevel="0" collapsed="false">
      <c r="A9" s="321" t="s">
        <v>817</v>
      </c>
      <c r="B9" s="324" t="s">
        <v>818</v>
      </c>
      <c r="C9" s="341" t="e">
        <f aca="false">'Vehicle Design'!E21</f>
        <v>#VALUE!</v>
      </c>
      <c r="D9" s="342" t="s">
        <v>819</v>
      </c>
      <c r="E9" s="343" t="e">
        <f aca="false">360*L17/(L17+E67)</f>
        <v>#VALUE!</v>
      </c>
      <c r="F9" s="343" t="e">
        <f aca="false">E9*0.6</f>
        <v>#VALUE!</v>
      </c>
      <c r="G9" s="344" t="e">
        <f aca="false">(F17*50)/((F17*50)*F9/(E9*100))</f>
        <v>#VALUE!</v>
      </c>
      <c r="H9" s="320"/>
      <c r="K9" s="314"/>
      <c r="L9" s="314"/>
      <c r="M9" s="322" t="s">
        <v>820</v>
      </c>
      <c r="N9" s="340" t="n">
        <f aca="false">'Vehicle Design'!J19</f>
        <v>0</v>
      </c>
    </row>
    <row r="10" customFormat="false" ht="14.65" hidden="false" customHeight="false" outlineLevel="0" collapsed="false">
      <c r="A10" s="321" t="n">
        <f aca="false">IF(Calc!D12&gt;2,-1,0)</f>
        <v>0</v>
      </c>
      <c r="B10" s="324"/>
      <c r="C10" s="345" t="n">
        <f aca="false">'Vehicle Design'!K19</f>
        <v>0</v>
      </c>
      <c r="D10" s="346" t="s">
        <v>821</v>
      </c>
      <c r="E10" s="347" t="e">
        <f aca="false">240+L17/(L17+E67)</f>
        <v>#VALUE!</v>
      </c>
      <c r="F10" s="347" t="e">
        <f aca="false">E10*0.6</f>
        <v>#VALUE!</v>
      </c>
      <c r="G10" s="348" t="e">
        <f aca="false">N9*L18</f>
        <v>#VALUE!</v>
      </c>
      <c r="H10" s="320"/>
      <c r="K10" s="314"/>
      <c r="L10" s="314"/>
    </row>
    <row r="11" customFormat="false" ht="14.65" hidden="false" customHeight="false" outlineLevel="0" collapsed="false">
      <c r="A11" s="321" t="s">
        <v>822</v>
      </c>
      <c r="B11" s="349" t="s">
        <v>818</v>
      </c>
      <c r="C11" s="345" t="e">
        <f aca="false">SUM(C9:C10)</f>
        <v>#VALUE!</v>
      </c>
      <c r="D11" s="314"/>
      <c r="E11" s="314"/>
      <c r="F11" s="314"/>
      <c r="M11" s="350" t="s">
        <v>823</v>
      </c>
    </row>
    <row r="12" customFormat="false" ht="14.65" hidden="false" customHeight="false" outlineLevel="0" collapsed="false">
      <c r="A12" s="321" t="n">
        <f aca="false">IF('Vehicle Design'!B8&gt;13,0,IF('Vehicle Design'!B8&lt;10,0,1))</f>
        <v>0</v>
      </c>
      <c r="D12" s="351"/>
      <c r="E12" s="351"/>
      <c r="F12" s="351"/>
      <c r="G12" s="324" t="s">
        <v>241</v>
      </c>
      <c r="H12" s="324" t="s">
        <v>161</v>
      </c>
      <c r="I12" s="352"/>
      <c r="M12" s="353" t="e">
        <f aca="false">+E67/50</f>
        <v>#VALUE!</v>
      </c>
    </row>
    <row r="13" customFormat="false" ht="14.65" hidden="false" customHeight="false" outlineLevel="0" collapsed="false">
      <c r="A13" s="321" t="s">
        <v>824</v>
      </c>
      <c r="B13" s="354"/>
      <c r="C13" s="355" t="s">
        <v>703</v>
      </c>
      <c r="D13" s="356" t="s">
        <v>210</v>
      </c>
      <c r="E13" s="356" t="s">
        <v>165</v>
      </c>
      <c r="F13" s="356" t="s">
        <v>825</v>
      </c>
      <c r="G13" s="356" t="s">
        <v>168</v>
      </c>
      <c r="H13" s="356" t="s">
        <v>147</v>
      </c>
      <c r="I13" s="357" t="s">
        <v>237</v>
      </c>
      <c r="J13" s="354" t="s">
        <v>826</v>
      </c>
      <c r="K13" s="358"/>
      <c r="L13" s="359"/>
      <c r="M13" s="359"/>
      <c r="N13" s="359"/>
      <c r="O13" s="359"/>
    </row>
    <row r="14" customFormat="false" ht="14.65" hidden="false" customHeight="false" outlineLevel="0" collapsed="false">
      <c r="A14" s="360" t="n">
        <f aca="false">A4+A6+A8+A10+A12</f>
        <v>0</v>
      </c>
      <c r="B14" s="361" t="s">
        <v>158</v>
      </c>
      <c r="C14" s="353" t="str">
        <f aca="false">'Vehicle Design'!D7</f>
        <v>Subcompact</v>
      </c>
      <c r="D14" s="362" t="n">
        <f aca="false">'Vehicle Design'!D10</f>
        <v>300</v>
      </c>
      <c r="E14" s="312" t="n">
        <f aca="false">'Vehicle Design'!E10</f>
        <v>1000</v>
      </c>
      <c r="F14" s="363"/>
      <c r="G14" s="353" t="n">
        <f aca="false">+E14</f>
        <v>1000</v>
      </c>
      <c r="H14" s="312" t="n">
        <f aca="false">'Vehicle Design'!G10</f>
        <v>7</v>
      </c>
      <c r="I14" s="364"/>
      <c r="K14" s="314" t="str">
        <f aca="false">'Vehicle Design'!E7</f>
        <v>No Mods</v>
      </c>
      <c r="L14" s="314"/>
      <c r="M14" s="365"/>
      <c r="N14" s="314" t="n">
        <f aca="false">'Vehicle Design'!I10</f>
        <v>0</v>
      </c>
      <c r="P14" s="353"/>
    </row>
    <row r="15" customFormat="false" ht="14.65" hidden="false" customHeight="false" outlineLevel="0" collapsed="false">
      <c r="B15" s="366" t="s">
        <v>827</v>
      </c>
      <c r="C15" s="353" t="str">
        <f aca="false">'Vehicle Design'!H7</f>
        <v>Standard</v>
      </c>
      <c r="D15" s="312" t="n">
        <f aca="false">'Vehicle Design'!D11</f>
        <v>0</v>
      </c>
      <c r="E15" s="363"/>
      <c r="F15" s="367"/>
      <c r="G15" s="367"/>
      <c r="H15" s="367"/>
      <c r="I15" s="364"/>
      <c r="P15" s="353"/>
      <c r="Q15" s="353"/>
      <c r="R15" s="353"/>
      <c r="S15" s="353"/>
    </row>
    <row r="16" customFormat="false" ht="16.4" hidden="false" customHeight="false" outlineLevel="0" collapsed="false">
      <c r="B16" s="366" t="s">
        <v>164</v>
      </c>
      <c r="C16" s="353" t="str">
        <f aca="false">'Vehicle Design'!J7</f>
        <v>Light</v>
      </c>
      <c r="D16" s="312" t="n">
        <f aca="false">'Vehicle Design'!D12</f>
        <v>0</v>
      </c>
      <c r="E16" s="363"/>
      <c r="F16" s="367"/>
      <c r="G16" s="367"/>
      <c r="H16" s="367"/>
      <c r="I16" s="364"/>
      <c r="K16" s="314"/>
      <c r="L16" s="314"/>
      <c r="M16" s="314"/>
      <c r="N16" s="314"/>
      <c r="O16" s="314"/>
      <c r="P16" s="314"/>
      <c r="Q16" s="353"/>
      <c r="R16" s="353"/>
      <c r="S16" s="353"/>
    </row>
    <row r="17" customFormat="false" ht="16.4" hidden="false" customHeight="false" outlineLevel="0" collapsed="false">
      <c r="B17" s="366" t="s">
        <v>828</v>
      </c>
      <c r="C17" s="353" t="str">
        <f aca="false">'Vehicle Design'!D16</f>
        <v>ELECTRIC</v>
      </c>
      <c r="D17" s="312" t="n">
        <f aca="false">'Vehicle Design'!H19</f>
        <v>0</v>
      </c>
      <c r="E17" s="312" t="n">
        <f aca="false">'Vehicle Design'!E19</f>
        <v>0</v>
      </c>
      <c r="F17" s="312" t="n">
        <f aca="false">'Vehicle Design'!F19</f>
        <v>0</v>
      </c>
      <c r="G17" s="353" t="n">
        <f aca="false">G14+E17</f>
        <v>1000</v>
      </c>
      <c r="H17" s="353" t="n">
        <f aca="false">H14-F17</f>
        <v>7</v>
      </c>
      <c r="I17" s="364"/>
      <c r="J17" s="314" t="n">
        <f aca="false">'Vehicle Design'!G19</f>
        <v>0</v>
      </c>
      <c r="K17" s="368" t="s">
        <v>829</v>
      </c>
      <c r="L17" s="326" t="n">
        <f aca="false">'Vehicle Design'!I19</f>
        <v>0</v>
      </c>
      <c r="M17" s="369" t="s">
        <v>830</v>
      </c>
      <c r="N17" s="370" t="str">
        <f aca="false">'Vehicle Design'!D19</f>
        <v>No Mods</v>
      </c>
      <c r="O17" s="371"/>
      <c r="P17" s="320"/>
      <c r="Q17" s="353"/>
      <c r="R17" s="353"/>
    </row>
    <row r="18" customFormat="false" ht="14.65" hidden="false" customHeight="false" outlineLevel="0" collapsed="false">
      <c r="B18" s="366" t="s">
        <v>186</v>
      </c>
      <c r="C18" s="353" t="str">
        <f aca="false">'Vehicle Design'!D25</f>
        <v>Electric</v>
      </c>
      <c r="D18" s="312" t="e">
        <f aca="false">L18*'Vehicle Design'!E27</f>
        <v>#VALUE!</v>
      </c>
      <c r="E18" s="312" t="e">
        <f aca="false">(L18*'Vehicle Design'!D27)+(L18*6)</f>
        <v>#VALUE!</v>
      </c>
      <c r="F18" s="312" t="n">
        <f aca="false">'Vehicle Design'!H27</f>
        <v>0</v>
      </c>
      <c r="G18" s="353" t="e">
        <f aca="false">G17+E18</f>
        <v>#VALUE!</v>
      </c>
      <c r="H18" s="353" t="n">
        <f aca="false">H17-F18</f>
        <v>7</v>
      </c>
      <c r="I18" s="364"/>
      <c r="J18" s="314" t="n">
        <f aca="false">'Vehicle Design'!F27</f>
        <v>0</v>
      </c>
      <c r="K18" s="322" t="s">
        <v>187</v>
      </c>
      <c r="L18" s="340" t="str">
        <f aca="false">IF(N9=0,"Electric",'Vehicle Design'!G27)</f>
        <v>Electric</v>
      </c>
      <c r="M18" s="322"/>
      <c r="N18" s="340" t="n">
        <v>0</v>
      </c>
      <c r="O18" s="322"/>
      <c r="P18" s="340"/>
      <c r="Q18" s="314"/>
      <c r="R18" s="314"/>
    </row>
    <row r="19" customFormat="false" ht="14.65" hidden="false" customHeight="false" outlineLevel="0" collapsed="false">
      <c r="B19" s="366" t="s">
        <v>831</v>
      </c>
      <c r="C19" s="353" t="str">
        <f aca="false">CONCATENATE('Vehicle Design'!D29,"  ",'Vehicle Design'!D32)</f>
        <v>Standard  Normal</v>
      </c>
      <c r="D19" s="312" t="n">
        <f aca="false">'Vehicle Design'!D34*I19</f>
        <v>200</v>
      </c>
      <c r="E19" s="312" t="n">
        <f aca="false">'Vehicle Design'!E34*I19</f>
        <v>120</v>
      </c>
      <c r="F19" s="363"/>
      <c r="G19" s="353" t="e">
        <f aca="false">+G18+E19</f>
        <v>#VALUE!</v>
      </c>
      <c r="H19" s="363"/>
      <c r="I19" s="364" t="n">
        <f aca="false">'Vehicle Design'!E29</f>
        <v>4</v>
      </c>
      <c r="K19" s="368" t="s">
        <v>832</v>
      </c>
      <c r="L19" s="326" t="n">
        <f aca="false">'Vehicle Design'!F34</f>
        <v>4</v>
      </c>
      <c r="M19" s="369" t="s">
        <v>193</v>
      </c>
      <c r="N19" s="326" t="str">
        <f aca="false">'Vehicle Design'!G35</f>
        <v> </v>
      </c>
      <c r="O19" s="372"/>
      <c r="P19" s="372"/>
      <c r="Q19" s="372"/>
      <c r="R19" s="373"/>
    </row>
    <row r="20" customFormat="false" ht="16.4" hidden="false" customHeight="false" outlineLevel="0" collapsed="false">
      <c r="B20" s="366" t="s">
        <v>673</v>
      </c>
      <c r="C20" s="363"/>
      <c r="D20" s="374" t="n">
        <f aca="false">Driver!E8</f>
        <v>0</v>
      </c>
      <c r="E20" s="312" t="n">
        <f aca="false">Driver!G8</f>
        <v>150</v>
      </c>
      <c r="F20" s="312" t="n">
        <v>2</v>
      </c>
      <c r="G20" s="353" t="e">
        <f aca="false">+G19+E20</f>
        <v>#VALUE!</v>
      </c>
      <c r="H20" s="353" t="n">
        <f aca="false">H18-F20</f>
        <v>5</v>
      </c>
      <c r="I20" s="364"/>
    </row>
    <row r="21" customFormat="false" ht="16.4" hidden="false" customHeight="false" outlineLevel="0" collapsed="false">
      <c r="B21" s="366" t="s">
        <v>678</v>
      </c>
      <c r="C21" s="363"/>
      <c r="D21" s="375" t="n">
        <f aca="false">Gunner!E8</f>
        <v>0</v>
      </c>
      <c r="E21" s="372" t="n">
        <f aca="false">Gunner!G8</f>
        <v>0</v>
      </c>
      <c r="F21" s="373" t="n">
        <f aca="false">IF(Gunner!B4=TRUE(),2,0)</f>
        <v>0</v>
      </c>
      <c r="G21" s="353" t="e">
        <f aca="false">+G20+E21</f>
        <v>#VALUE!</v>
      </c>
      <c r="H21" s="353" t="n">
        <f aca="false">H20-F21</f>
        <v>5</v>
      </c>
      <c r="I21" s="376"/>
      <c r="J21" s="314" t="s">
        <v>243</v>
      </c>
      <c r="K21" s="377" t="s">
        <v>778</v>
      </c>
      <c r="L21" s="377" t="s">
        <v>234</v>
      </c>
      <c r="M21" s="378" t="s">
        <v>833</v>
      </c>
      <c r="N21" s="377" t="s">
        <v>834</v>
      </c>
      <c r="O21" s="379" t="s">
        <v>835</v>
      </c>
      <c r="P21" s="379" t="s">
        <v>836</v>
      </c>
      <c r="Q21" s="380" t="s">
        <v>837</v>
      </c>
      <c r="R21" s="380" t="s">
        <v>169</v>
      </c>
    </row>
    <row r="22" customFormat="false" ht="14.65" hidden="false" customHeight="false" outlineLevel="0" collapsed="false">
      <c r="A22" s="312" t="n">
        <v>1</v>
      </c>
      <c r="B22" s="366" t="s">
        <v>518</v>
      </c>
      <c r="C22" s="353" t="n">
        <f aca="false">INDEX(Weapons!A3:R268,A22,1)</f>
        <v>0</v>
      </c>
      <c r="D22" s="353" t="n">
        <f aca="false">(INDEX(Weapons!A3:R268,A22,9)*I22)+J22*O22</f>
        <v>0</v>
      </c>
      <c r="E22" s="353" t="n">
        <f aca="false">(INDEX(Weapons!A3:R268,A22,10)*I22)+J22*P22</f>
        <v>0</v>
      </c>
      <c r="F22" s="353" t="n">
        <f aca="false">(INDEX(Weapons!A3:R268,A22,11)*I22)</f>
        <v>0</v>
      </c>
      <c r="G22" s="353" t="e">
        <f aca="false">G21+E22</f>
        <v>#VALUE!</v>
      </c>
      <c r="H22" s="381" t="n">
        <f aca="false">H21-F22</f>
        <v>5</v>
      </c>
      <c r="I22" s="382" t="n">
        <f aca="false">'Weap. Selection'!F4</f>
        <v>0</v>
      </c>
      <c r="J22" s="383" t="n">
        <f aca="false">IF('Weap. Selection'!M4&gt;'Weap. Selection'!N4,"ERROR",'Weap. Selection'!M4)</f>
        <v>0</v>
      </c>
      <c r="K22" s="384" t="n">
        <f aca="false">INDEX(Weapons!A3:R268,A22,6)</f>
        <v>0</v>
      </c>
      <c r="L22" s="384" t="str">
        <f aca="false">INDEX(Weapons!A3:R268,A22,7)</f>
        <v> </v>
      </c>
      <c r="M22" s="385" t="str">
        <f aca="false">INDEX(Weapons!A3:R268,A22,3)</f>
        <v> </v>
      </c>
      <c r="N22" s="384" t="n">
        <f aca="false">INDEX(Weapons!A3:R268,A22,12)</f>
        <v>0</v>
      </c>
      <c r="O22" s="386" t="n">
        <f aca="false">INDEX(Weapons!A3:R268,A22,13)</f>
        <v>0</v>
      </c>
      <c r="P22" s="386" t="n">
        <f aca="false">INDEX(Weapons!A3:R268,A22,14)</f>
        <v>0</v>
      </c>
      <c r="Q22" s="314" t="str">
        <f aca="false">INDEX(Weapons!A3:R268,A22,5)</f>
        <v> </v>
      </c>
      <c r="R22" s="320" t="n">
        <f aca="false">INDEX(Weapons!A3:R268,A22,8)</f>
        <v>0</v>
      </c>
    </row>
    <row r="23" customFormat="false" ht="16.4" hidden="false" customHeight="false" outlineLevel="0" collapsed="false">
      <c r="A23" s="312" t="n">
        <v>1</v>
      </c>
      <c r="B23" s="366" t="s">
        <v>518</v>
      </c>
      <c r="C23" s="353" t="n">
        <f aca="false">INDEX(Weapons!A3:R268,A23,1)</f>
        <v>0</v>
      </c>
      <c r="D23" s="353" t="n">
        <f aca="false">(INDEX(Weapons!A3:R268,A23,9)*I23)+J23*O23</f>
        <v>0</v>
      </c>
      <c r="E23" s="353" t="n">
        <f aca="false">(INDEX(Weapons!A3:R268,A23,10)*I23)+J23*P23</f>
        <v>0</v>
      </c>
      <c r="F23" s="353" t="n">
        <f aca="false">(INDEX(Weapons!A3:R268,A23,11)*I23)</f>
        <v>0</v>
      </c>
      <c r="G23" s="353" t="e">
        <f aca="false">+G22+E23</f>
        <v>#VALUE!</v>
      </c>
      <c r="H23" s="381" t="n">
        <f aca="false">H22-F23</f>
        <v>5</v>
      </c>
      <c r="I23" s="382" t="n">
        <f aca="false">'Weap. Selection'!F6</f>
        <v>0</v>
      </c>
      <c r="J23" s="383" t="n">
        <f aca="false">IF('Weap. Selection'!M6&gt;'Weap. Selection'!N6,"ERROR",'Weap. Selection'!M6)</f>
        <v>0</v>
      </c>
      <c r="K23" s="384" t="n">
        <f aca="false">INDEX(Weapons!A3:R268,A23,6)</f>
        <v>0</v>
      </c>
      <c r="L23" s="384" t="str">
        <f aca="false">INDEX(Weapons!A3:R268,A23,7)</f>
        <v> </v>
      </c>
      <c r="M23" s="385" t="str">
        <f aca="false">INDEX(Weapons!A3:R268,A23,3)</f>
        <v> </v>
      </c>
      <c r="N23" s="384" t="n">
        <f aca="false">INDEX(Weapons!A3:R268,A23,12)</f>
        <v>0</v>
      </c>
      <c r="O23" s="386" t="n">
        <f aca="false">INDEX(Weapons!A3:R268,A23,13)</f>
        <v>0</v>
      </c>
      <c r="P23" s="386" t="n">
        <f aca="false">INDEX(Weapons!A3:R268,A23,14)</f>
        <v>0</v>
      </c>
      <c r="Q23" s="314" t="str">
        <f aca="false">INDEX(Weapons!A3:R268,A23,5)</f>
        <v> </v>
      </c>
      <c r="R23" s="320" t="n">
        <f aca="false">INDEX(Weapons!A3:R268,A23,8)</f>
        <v>0</v>
      </c>
    </row>
    <row r="24" customFormat="false" ht="14.65" hidden="false" customHeight="false" outlineLevel="0" collapsed="false">
      <c r="A24" s="312" t="n">
        <v>1</v>
      </c>
      <c r="B24" s="366" t="s">
        <v>518</v>
      </c>
      <c r="C24" s="353" t="n">
        <f aca="false">INDEX(Weapons!A3:R268,A24,1)</f>
        <v>0</v>
      </c>
      <c r="D24" s="353" t="n">
        <f aca="false">(INDEX(Weapons!A3:R268,A24,9)*I24)+J24*O24</f>
        <v>0</v>
      </c>
      <c r="E24" s="353" t="n">
        <f aca="false">(INDEX(Weapons!A3:R268,A24,10)*I24)+J24*P24</f>
        <v>0</v>
      </c>
      <c r="F24" s="353" t="n">
        <f aca="false">(INDEX(Weapons!A3:R268,A24,11)*I24)</f>
        <v>0</v>
      </c>
      <c r="G24" s="353" t="e">
        <f aca="false">+G23+E24</f>
        <v>#VALUE!</v>
      </c>
      <c r="H24" s="381" t="n">
        <f aca="false">+H23-F24</f>
        <v>5</v>
      </c>
      <c r="I24" s="382" t="n">
        <f aca="false">'Weap. Selection'!F8</f>
        <v>0</v>
      </c>
      <c r="J24" s="383" t="n">
        <f aca="false">IF('Weap. Selection'!M8&gt;'Weap. Selection'!N8,"ERROR",'Weap. Selection'!M8)</f>
        <v>0</v>
      </c>
      <c r="K24" s="384" t="n">
        <f aca="false">INDEX(Weapons!A3:R268,A24,6)</f>
        <v>0</v>
      </c>
      <c r="L24" s="384" t="str">
        <f aca="false">INDEX(Weapons!A3:R268,A24,7)</f>
        <v> </v>
      </c>
      <c r="M24" s="385" t="str">
        <f aca="false">INDEX(Weapons!A3:R268,A24,3)</f>
        <v> </v>
      </c>
      <c r="N24" s="384" t="n">
        <f aca="false">INDEX(Weapons!A3:R268,A24,12)</f>
        <v>0</v>
      </c>
      <c r="O24" s="386" t="n">
        <f aca="false">INDEX(Weapons!A3:R268,A24,13)</f>
        <v>0</v>
      </c>
      <c r="P24" s="386" t="n">
        <f aca="false">INDEX(Weapons!A3:R268,A24,14)</f>
        <v>0</v>
      </c>
      <c r="Q24" s="314" t="str">
        <f aca="false">INDEX(Weapons!A3:R268,A24,5)</f>
        <v> </v>
      </c>
      <c r="R24" s="320" t="n">
        <f aca="false">INDEX(Weapons!A3:R268,A24,8)</f>
        <v>0</v>
      </c>
    </row>
    <row r="25" customFormat="false" ht="14.65" hidden="false" customHeight="false" outlineLevel="0" collapsed="false">
      <c r="A25" s="312" t="n">
        <v>1</v>
      </c>
      <c r="B25" s="366" t="s">
        <v>518</v>
      </c>
      <c r="C25" s="353" t="n">
        <f aca="false">INDEX(Weapons!A3:R268,A25,1)</f>
        <v>0</v>
      </c>
      <c r="D25" s="353" t="n">
        <f aca="false">(INDEX(Weapons!A3:R268,A25,9)*I25)+J25*O25</f>
        <v>0</v>
      </c>
      <c r="E25" s="353" t="n">
        <f aca="false">(INDEX(Weapons!A3:R268,A25,10)*I25)+J25*P25</f>
        <v>0</v>
      </c>
      <c r="F25" s="353" t="n">
        <f aca="false">(INDEX(Weapons!A3:R268,A25,11)*I25)</f>
        <v>0</v>
      </c>
      <c r="G25" s="353" t="e">
        <f aca="false">+G24+E25</f>
        <v>#VALUE!</v>
      </c>
      <c r="H25" s="381" t="n">
        <f aca="false">+H24-F25</f>
        <v>5</v>
      </c>
      <c r="I25" s="382" t="n">
        <f aca="false">'Weap. Selection'!F10</f>
        <v>0</v>
      </c>
      <c r="J25" s="383" t="n">
        <f aca="false">IF('Weap. Selection'!M10&gt;'Weap. Selection'!N10,"ERROR",'Weap. Selection'!M10)</f>
        <v>0</v>
      </c>
      <c r="K25" s="384" t="n">
        <f aca="false">INDEX(Weapons!A3:R268,A25,6)</f>
        <v>0</v>
      </c>
      <c r="L25" s="384" t="str">
        <f aca="false">INDEX(Weapons!A3:R268,A25,7)</f>
        <v> </v>
      </c>
      <c r="M25" s="385" t="str">
        <f aca="false">INDEX(Weapons!A3:R268,A25,3)</f>
        <v> </v>
      </c>
      <c r="N25" s="384" t="n">
        <f aca="false">INDEX(Weapons!A3:R268,A25,12)</f>
        <v>0</v>
      </c>
      <c r="O25" s="386" t="n">
        <f aca="false">INDEX(Weapons!A3:R268,A25,13)</f>
        <v>0</v>
      </c>
      <c r="P25" s="386" t="n">
        <f aca="false">INDEX(Weapons!A3:R268,A25,14)</f>
        <v>0</v>
      </c>
      <c r="Q25" s="314" t="str">
        <f aca="false">INDEX(Weapons!A3:R268,A25,5)</f>
        <v> </v>
      </c>
      <c r="R25" s="320" t="n">
        <f aca="false">INDEX(Weapons!A3:R268,A25,8)</f>
        <v>0</v>
      </c>
    </row>
    <row r="26" customFormat="false" ht="14.65" hidden="false" customHeight="false" outlineLevel="0" collapsed="false">
      <c r="A26" s="312" t="n">
        <v>1</v>
      </c>
      <c r="B26" s="366" t="s">
        <v>518</v>
      </c>
      <c r="C26" s="353" t="n">
        <f aca="false">INDEX(Weapons!A3:R268,A26,1)</f>
        <v>0</v>
      </c>
      <c r="D26" s="353" t="n">
        <f aca="false">(INDEX(Weapons!A3:R268,A26,9)*I26)+J26*O26</f>
        <v>0</v>
      </c>
      <c r="E26" s="353" t="n">
        <f aca="false">(INDEX(Weapons!A3:R268,A26,10)*I26)+J26*P26</f>
        <v>0</v>
      </c>
      <c r="F26" s="353" t="n">
        <f aca="false">(INDEX(Weapons!A3:R268,A26,11)*I26)</f>
        <v>0</v>
      </c>
      <c r="G26" s="353" t="e">
        <f aca="false">+G25+E26</f>
        <v>#VALUE!</v>
      </c>
      <c r="H26" s="381" t="n">
        <f aca="false">+H25-F26</f>
        <v>5</v>
      </c>
      <c r="I26" s="382" t="n">
        <f aca="false">'Weap. Selection'!F12</f>
        <v>0</v>
      </c>
      <c r="J26" s="383" t="n">
        <f aca="false">IF('Weap. Selection'!M12&gt;'Weap. Selection'!N12,"ERROR",'Weap. Selection'!M12)</f>
        <v>0</v>
      </c>
      <c r="K26" s="384" t="n">
        <f aca="false">INDEX(Weapons!A3:R268,A26,6)</f>
        <v>0</v>
      </c>
      <c r="L26" s="384" t="str">
        <f aca="false">INDEX(Weapons!A3:R268,A26,7)</f>
        <v> </v>
      </c>
      <c r="M26" s="385" t="str">
        <f aca="false">INDEX(Weapons!A3:R268,A26,3)</f>
        <v> </v>
      </c>
      <c r="N26" s="384" t="n">
        <f aca="false">INDEX(Weapons!A3:R268,A26,12)</f>
        <v>0</v>
      </c>
      <c r="O26" s="386" t="n">
        <f aca="false">INDEX(Weapons!A3:R268,A26,13)</f>
        <v>0</v>
      </c>
      <c r="P26" s="386" t="n">
        <f aca="false">INDEX(Weapons!A3:R268,A26,14)</f>
        <v>0</v>
      </c>
      <c r="Q26" s="314" t="str">
        <f aca="false">INDEX(Weapons!A3:R268,A26,5)</f>
        <v> </v>
      </c>
      <c r="R26" s="320" t="n">
        <f aca="false">INDEX(Weapons!A3:R268,A26,8)</f>
        <v>0</v>
      </c>
    </row>
    <row r="27" customFormat="false" ht="14.65" hidden="false" customHeight="false" outlineLevel="0" collapsed="false">
      <c r="A27" s="312" t="n">
        <v>1</v>
      </c>
      <c r="B27" s="366" t="s">
        <v>518</v>
      </c>
      <c r="C27" s="353" t="n">
        <f aca="false">INDEX(Weapons!A3:R268,A27,1)</f>
        <v>0</v>
      </c>
      <c r="D27" s="353" t="n">
        <f aca="false">(INDEX(Weapons!A3:R268,A27,9)*I27)+J27*O27</f>
        <v>0</v>
      </c>
      <c r="E27" s="353" t="n">
        <f aca="false">(INDEX(Weapons!A3:R268,A27,10)*I27)+J27*P27</f>
        <v>0</v>
      </c>
      <c r="F27" s="353" t="n">
        <f aca="false">(INDEX(Weapons!A3:R268,A27,11)*I27)</f>
        <v>0</v>
      </c>
      <c r="G27" s="353" t="e">
        <f aca="false">+G26+E27</f>
        <v>#VALUE!</v>
      </c>
      <c r="H27" s="381" t="n">
        <f aca="false">+H26-F27</f>
        <v>5</v>
      </c>
      <c r="I27" s="382" t="n">
        <f aca="false">'Weap. Selection'!F14</f>
        <v>0</v>
      </c>
      <c r="J27" s="383" t="n">
        <f aca="false">IF('Weap. Selection'!M14&gt;'Weap. Selection'!N14,"ERROR",'Weap. Selection'!M14)</f>
        <v>0</v>
      </c>
      <c r="K27" s="384" t="n">
        <f aca="false">INDEX(Weapons!A3:R268,A27,6)</f>
        <v>0</v>
      </c>
      <c r="L27" s="384" t="str">
        <f aca="false">INDEX(Weapons!A3:R268,A27,7)</f>
        <v> </v>
      </c>
      <c r="M27" s="385" t="str">
        <f aca="false">INDEX(Weapons!A3:R268,A27,3)</f>
        <v> </v>
      </c>
      <c r="N27" s="384" t="n">
        <f aca="false">INDEX(Weapons!A3:R268,A27,12)</f>
        <v>0</v>
      </c>
      <c r="O27" s="386" t="n">
        <f aca="false">INDEX(Weapons!A3:R268,A27,13)</f>
        <v>0</v>
      </c>
      <c r="P27" s="386" t="n">
        <f aca="false">INDEX(Weapons!A3:R268,A27,14)</f>
        <v>0</v>
      </c>
      <c r="Q27" s="314" t="str">
        <f aca="false">INDEX(Weapons!A3:R268,A27,5)</f>
        <v> </v>
      </c>
      <c r="R27" s="320" t="n">
        <f aca="false">INDEX(Weapons!A3:R268,A27,8)</f>
        <v>0</v>
      </c>
    </row>
    <row r="28" customFormat="false" ht="14.65" hidden="false" customHeight="false" outlineLevel="0" collapsed="false">
      <c r="A28" s="312" t="n">
        <v>1</v>
      </c>
      <c r="B28" s="366" t="s">
        <v>518</v>
      </c>
      <c r="C28" s="353" t="n">
        <f aca="false">INDEX(Weapons!A3:R268,A28,1)</f>
        <v>0</v>
      </c>
      <c r="D28" s="353" t="n">
        <f aca="false">(INDEX(Weapons!A3:R268,A28,9)*I28)+J28*O28</f>
        <v>0</v>
      </c>
      <c r="E28" s="353" t="n">
        <f aca="false">(INDEX(Weapons!A3:R268,A28,10)*I28)+J28*P28</f>
        <v>0</v>
      </c>
      <c r="F28" s="353" t="n">
        <f aca="false">(INDEX(Weapons!A3:R268,A28,11)*I28)</f>
        <v>0</v>
      </c>
      <c r="G28" s="353" t="e">
        <f aca="false">+G27+E28</f>
        <v>#VALUE!</v>
      </c>
      <c r="H28" s="381" t="n">
        <f aca="false">+H27-F28</f>
        <v>5</v>
      </c>
      <c r="I28" s="382" t="n">
        <f aca="false">'Weap. Selection'!F16</f>
        <v>0</v>
      </c>
      <c r="J28" s="383" t="n">
        <f aca="false">IF('Weap. Selection'!M16&gt;'Weap. Selection'!N16,"ERROR",'Weap. Selection'!M16)</f>
        <v>0</v>
      </c>
      <c r="K28" s="384" t="n">
        <f aca="false">INDEX(Weapons!A3:R268,A28,6)</f>
        <v>0</v>
      </c>
      <c r="L28" s="384" t="str">
        <f aca="false">INDEX(Weapons!A3:R268,A28,7)</f>
        <v> </v>
      </c>
      <c r="M28" s="385" t="str">
        <f aca="false">INDEX(Weapons!A3:R268,A28,3)</f>
        <v> </v>
      </c>
      <c r="N28" s="384" t="n">
        <f aca="false">INDEX(Weapons!A3:R268,A28,12)</f>
        <v>0</v>
      </c>
      <c r="O28" s="386" t="n">
        <f aca="false">INDEX(Weapons!A3:R268,A28,13)</f>
        <v>0</v>
      </c>
      <c r="P28" s="386" t="n">
        <f aca="false">INDEX(Weapons!A3:R268,A28,14)</f>
        <v>0</v>
      </c>
      <c r="Q28" s="314" t="str">
        <f aca="false">INDEX(Weapons!A3:R268,A28,5)</f>
        <v> </v>
      </c>
      <c r="R28" s="320" t="n">
        <f aca="false">INDEX(Weapons!A3:R268,A28,8)</f>
        <v>0</v>
      </c>
    </row>
    <row r="29" customFormat="false" ht="16.4" hidden="false" customHeight="false" outlineLevel="0" collapsed="false">
      <c r="A29" s="312" t="n">
        <v>1</v>
      </c>
      <c r="B29" s="366" t="s">
        <v>518</v>
      </c>
      <c r="C29" s="353" t="n">
        <f aca="false">INDEX(Weapons!A3:R268,A29,1)</f>
        <v>0</v>
      </c>
      <c r="D29" s="353" t="n">
        <f aca="false">(INDEX(Weapons!A3:R268,A29,9)*I29)+J29*O29</f>
        <v>0</v>
      </c>
      <c r="E29" s="353" t="n">
        <f aca="false">(INDEX(Weapons!A3:R268,A29,10)*I29)+J29*P29</f>
        <v>0</v>
      </c>
      <c r="F29" s="353" t="n">
        <f aca="false">(INDEX(Weapons!A3:R268,A29,11)*I29)</f>
        <v>0</v>
      </c>
      <c r="G29" s="353" t="e">
        <f aca="false">+G28+E29</f>
        <v>#VALUE!</v>
      </c>
      <c r="H29" s="381" t="n">
        <f aca="false">+H28-F29</f>
        <v>5</v>
      </c>
      <c r="I29" s="382" t="n">
        <f aca="false">'Weap. Selection'!F18</f>
        <v>0</v>
      </c>
      <c r="J29" s="383" t="n">
        <f aca="false">IF('Weap. Selection'!M18&gt;'Weap. Selection'!N18,"ERROR",'Weap. Selection'!M18)</f>
        <v>0</v>
      </c>
      <c r="K29" s="384" t="n">
        <f aca="false">INDEX(Weapons!A3:R268,A29,6)</f>
        <v>0</v>
      </c>
      <c r="L29" s="384" t="str">
        <f aca="false">INDEX(Weapons!A3:R268,A29,7)</f>
        <v> </v>
      </c>
      <c r="M29" s="385" t="str">
        <f aca="false">INDEX(Weapons!A3:R268,A29,3)</f>
        <v> </v>
      </c>
      <c r="N29" s="384" t="n">
        <f aca="false">INDEX(Weapons!A3:R268,A29,12)</f>
        <v>0</v>
      </c>
      <c r="O29" s="386" t="n">
        <f aca="false">INDEX(Weapons!A3:R268,A29,13)</f>
        <v>0</v>
      </c>
      <c r="P29" s="386" t="n">
        <f aca="false">INDEX(Weapons!A3:R268,A29,14)</f>
        <v>0</v>
      </c>
      <c r="Q29" s="314" t="str">
        <f aca="false">INDEX(Weapons!A3:R268,A29,5)</f>
        <v> </v>
      </c>
      <c r="R29" s="320" t="n">
        <f aca="false">INDEX(Weapons!A3:R268,A29,8)</f>
        <v>0</v>
      </c>
    </row>
    <row r="30" customFormat="false" ht="16.4" hidden="false" customHeight="false" outlineLevel="0" collapsed="false">
      <c r="A30" s="312" t="n">
        <v>1</v>
      </c>
      <c r="B30" s="366" t="s">
        <v>518</v>
      </c>
      <c r="C30" s="353" t="n">
        <f aca="false">INDEX(Weapons!A3:R268,A30,1)</f>
        <v>0</v>
      </c>
      <c r="D30" s="353" t="n">
        <f aca="false">(INDEX(Weapons!A3:R268,A30,9)*I30)+J30*O30</f>
        <v>0</v>
      </c>
      <c r="E30" s="353" t="n">
        <f aca="false">(INDEX(Weapons!A3:R268,A30,10)*I30)+J30*P30</f>
        <v>0</v>
      </c>
      <c r="F30" s="353" t="n">
        <f aca="false">(INDEX(Weapons!A3:R268,A30,11)*I30)</f>
        <v>0</v>
      </c>
      <c r="G30" s="353" t="e">
        <f aca="false">+G29+E30</f>
        <v>#VALUE!</v>
      </c>
      <c r="H30" s="381" t="n">
        <f aca="false">+H29-F30</f>
        <v>5</v>
      </c>
      <c r="I30" s="382" t="n">
        <f aca="false">'Weap. Selection'!F20</f>
        <v>0</v>
      </c>
      <c r="J30" s="383" t="n">
        <f aca="false">IF('Weap. Selection'!M20&gt;'Weap. Selection'!N20,"ERROR",'Weap. Selection'!M20)</f>
        <v>0</v>
      </c>
      <c r="K30" s="384" t="n">
        <f aca="false">INDEX(Weapons!A3:R268,A30,6)</f>
        <v>0</v>
      </c>
      <c r="L30" s="384" t="str">
        <f aca="false">INDEX(Weapons!A3:R268,A30,7)</f>
        <v> </v>
      </c>
      <c r="M30" s="385" t="str">
        <f aca="false">INDEX(Weapons!A3:R268,A30,3)</f>
        <v> </v>
      </c>
      <c r="N30" s="384" t="n">
        <f aca="false">INDEX(Weapons!A3:R268,A30,12)</f>
        <v>0</v>
      </c>
      <c r="O30" s="386" t="n">
        <f aca="false">INDEX(Weapons!A3:R268,A30,13)</f>
        <v>0</v>
      </c>
      <c r="P30" s="386" t="n">
        <f aca="false">INDEX(Weapons!A3:R268,A30,14)</f>
        <v>0</v>
      </c>
      <c r="Q30" s="314" t="str">
        <f aca="false">INDEX(Weapons!A3:R268,A30,5)</f>
        <v> </v>
      </c>
      <c r="R30" s="320" t="n">
        <f aca="false">INDEX(Weapons!A3:R268,A30,8)</f>
        <v>0</v>
      </c>
    </row>
    <row r="31" customFormat="false" ht="16.4" hidden="false" customHeight="false" outlineLevel="0" collapsed="false">
      <c r="A31" s="312" t="n">
        <v>1</v>
      </c>
      <c r="B31" s="366" t="s">
        <v>518</v>
      </c>
      <c r="C31" s="353" t="n">
        <f aca="false">INDEX(Weapons!A3:R268,A31,1)</f>
        <v>0</v>
      </c>
      <c r="D31" s="353" t="n">
        <f aca="false">(INDEX(Weapons!A3:R268,A31,9)*I31)+J31*O31</f>
        <v>0</v>
      </c>
      <c r="E31" s="353" t="n">
        <f aca="false">(INDEX(Weapons!A3:R268,A31,10)*I31)+J31*P31</f>
        <v>0</v>
      </c>
      <c r="F31" s="353" t="n">
        <f aca="false">(INDEX(Weapons!A3:R268,A31,11)*I31)</f>
        <v>0</v>
      </c>
      <c r="G31" s="353" t="e">
        <f aca="false">+G30+E31</f>
        <v>#VALUE!</v>
      </c>
      <c r="H31" s="381" t="n">
        <f aca="false">+H30-F31</f>
        <v>5</v>
      </c>
      <c r="I31" s="382" t="n">
        <f aca="false">'Weap. Selection'!F22</f>
        <v>0</v>
      </c>
      <c r="J31" s="383" t="n">
        <f aca="false">IF('Weap. Selection'!M22&gt;'Weap. Selection'!N22,"ERROR",'Weap. Selection'!M22)</f>
        <v>0</v>
      </c>
      <c r="K31" s="384" t="n">
        <f aca="false">INDEX(Weapons!A3:R268,A31,6)</f>
        <v>0</v>
      </c>
      <c r="L31" s="384" t="str">
        <f aca="false">INDEX(Weapons!A3:R268,A31,7)</f>
        <v> </v>
      </c>
      <c r="M31" s="385" t="str">
        <f aca="false">INDEX(Weapons!A3:R268,A31,3)</f>
        <v> </v>
      </c>
      <c r="N31" s="384" t="n">
        <f aca="false">INDEX(Weapons!A3:R268,A31,12)</f>
        <v>0</v>
      </c>
      <c r="O31" s="343" t="n">
        <f aca="false">INDEX(Weapons!A3:R268,A31,13)</f>
        <v>0</v>
      </c>
      <c r="P31" s="343" t="n">
        <f aca="false">INDEX(Weapons!A3:R268,A31,14)</f>
        <v>0</v>
      </c>
      <c r="Q31" s="352" t="str">
        <f aca="false">INDEX(Weapons!A3:R268,A31,5)</f>
        <v> </v>
      </c>
      <c r="R31" s="387" t="n">
        <f aca="false">INDEX(Weapons!A3:R268,A31,8)</f>
        <v>0</v>
      </c>
    </row>
    <row r="32" customFormat="false" ht="14.65" hidden="false" customHeight="false" outlineLevel="0" collapsed="false">
      <c r="A32" s="312" t="n">
        <v>1</v>
      </c>
      <c r="B32" s="366" t="s">
        <v>518</v>
      </c>
      <c r="C32" s="353" t="n">
        <f aca="false">INDEX(Weapons!A3:R268,A32,1)</f>
        <v>0</v>
      </c>
      <c r="D32" s="353" t="n">
        <f aca="false">(INDEX(Weapons!A3:R268,A32,9)*I32)+J32*O32</f>
        <v>0</v>
      </c>
      <c r="E32" s="353" t="n">
        <f aca="false">(INDEX(Weapons!A3:R268,A32,10)*I32)+J32*P32</f>
        <v>0</v>
      </c>
      <c r="F32" s="353" t="n">
        <f aca="false">(INDEX(Weapons!A3:R268,A32,11)*I32)</f>
        <v>0</v>
      </c>
      <c r="G32" s="353" t="e">
        <f aca="false">+G31+E32</f>
        <v>#VALUE!</v>
      </c>
      <c r="H32" s="381" t="n">
        <f aca="false">+H31-F32</f>
        <v>5</v>
      </c>
      <c r="I32" s="382" t="n">
        <f aca="false">'Weap. Selection'!F24</f>
        <v>0</v>
      </c>
      <c r="J32" s="383" t="n">
        <f aca="false">IF('Weap. Selection'!M24&gt;'Weap. Selection'!N24,"ERROR",'Weap. Selection'!M24)</f>
        <v>0</v>
      </c>
      <c r="K32" s="384" t="n">
        <f aca="false">INDEX(Weapons!A3:R268,A32,6)</f>
        <v>0</v>
      </c>
      <c r="L32" s="384" t="str">
        <f aca="false">INDEX(Weapons!A3:R268,A32,7)</f>
        <v> </v>
      </c>
      <c r="M32" s="385" t="str">
        <f aca="false">INDEX(Weapons!A3:R268,A32,3)</f>
        <v> </v>
      </c>
      <c r="N32" s="384" t="n">
        <f aca="false">INDEX(Weapons!A3:R268,A32,12)</f>
        <v>0</v>
      </c>
      <c r="O32" s="386" t="n">
        <f aca="false">INDEX(Weapons!A3:R268,A32,13)</f>
        <v>0</v>
      </c>
      <c r="P32" s="386" t="n">
        <f aca="false">INDEX(Weapons!A3:R268,A32,14)</f>
        <v>0</v>
      </c>
      <c r="Q32" s="314" t="str">
        <f aca="false">INDEX(Weapons!A3:R268,A32,5)</f>
        <v> </v>
      </c>
      <c r="R32" s="320" t="n">
        <f aca="false">INDEX(Weapons!A3:R268,A32,8)</f>
        <v>0</v>
      </c>
    </row>
    <row r="33" customFormat="false" ht="14.65" hidden="false" customHeight="false" outlineLevel="0" collapsed="false">
      <c r="A33" s="312" t="n">
        <v>1</v>
      </c>
      <c r="B33" s="366" t="s">
        <v>518</v>
      </c>
      <c r="C33" s="353" t="n">
        <f aca="false">INDEX(Weapons!A3:R268,A33,1)</f>
        <v>0</v>
      </c>
      <c r="D33" s="353" t="n">
        <f aca="false">(INDEX(Weapons!A3:R268,A33,9)*I33)+J33*O33</f>
        <v>0</v>
      </c>
      <c r="E33" s="353" t="n">
        <f aca="false">(INDEX(Weapons!A3:R268,A33,10)*I33)+J33*P33</f>
        <v>0</v>
      </c>
      <c r="F33" s="353" t="n">
        <f aca="false">(INDEX(Weapons!A3:R268,A33,11)*I33)</f>
        <v>0</v>
      </c>
      <c r="G33" s="353" t="e">
        <f aca="false">+G32+E33</f>
        <v>#VALUE!</v>
      </c>
      <c r="H33" s="381" t="n">
        <f aca="false">+H32-F33</f>
        <v>5</v>
      </c>
      <c r="I33" s="382" t="n">
        <f aca="false">'Weap. Selection'!F26</f>
        <v>0</v>
      </c>
      <c r="J33" s="383" t="n">
        <f aca="false">IF('Weap. Selection'!M26&gt;'Weap. Selection'!N26,"ERROR",'Weap. Selection'!M26)</f>
        <v>0</v>
      </c>
      <c r="K33" s="384" t="n">
        <f aca="false">INDEX(Weapons!A3:R268,A33,6)</f>
        <v>0</v>
      </c>
      <c r="L33" s="384" t="str">
        <f aca="false">INDEX(Weapons!A3:R268,A33,7)</f>
        <v> </v>
      </c>
      <c r="M33" s="385" t="str">
        <f aca="false">INDEX(Weapons!A3:R268,A33,3)</f>
        <v> </v>
      </c>
      <c r="N33" s="384" t="n">
        <f aca="false">INDEX(Weapons!A3:R268,A33,12)</f>
        <v>0</v>
      </c>
      <c r="O33" s="386" t="n">
        <f aca="false">INDEX(Weapons!A3:R268,A33,13)</f>
        <v>0</v>
      </c>
      <c r="P33" s="386" t="n">
        <f aca="false">INDEX(Weapons!A3:R268,A33,14)</f>
        <v>0</v>
      </c>
      <c r="Q33" s="314" t="str">
        <f aca="false">INDEX(Weapons!A3:R268,A33,5)</f>
        <v> </v>
      </c>
      <c r="R33" s="320" t="n">
        <f aca="false">INDEX(Weapons!A3:R268,A33,8)</f>
        <v>0</v>
      </c>
    </row>
    <row r="34" customFormat="false" ht="14.65" hidden="false" customHeight="false" outlineLevel="0" collapsed="false">
      <c r="A34" s="312" t="n">
        <v>1</v>
      </c>
      <c r="B34" s="366" t="s">
        <v>518</v>
      </c>
      <c r="C34" s="353" t="n">
        <f aca="false">INDEX(Weapons!A3:R268,A34,1)</f>
        <v>0</v>
      </c>
      <c r="D34" s="353" t="n">
        <f aca="false">(INDEX(Weapons!A3:R268,A34,9)*I34)+J34*O34</f>
        <v>0</v>
      </c>
      <c r="E34" s="353" t="n">
        <f aca="false">(INDEX(Weapons!A3:R268,A34,10)*I34)+J34*P34</f>
        <v>0</v>
      </c>
      <c r="F34" s="353" t="n">
        <f aca="false">(INDEX(Weapons!A3:R268,A34,11)*I34)</f>
        <v>0</v>
      </c>
      <c r="G34" s="353" t="e">
        <f aca="false">+G33+E34</f>
        <v>#VALUE!</v>
      </c>
      <c r="H34" s="381" t="n">
        <f aca="false">+H33-F34</f>
        <v>5</v>
      </c>
      <c r="I34" s="382" t="n">
        <f aca="false">'Weap. Selection'!F28</f>
        <v>0</v>
      </c>
      <c r="J34" s="383" t="n">
        <f aca="false">IF('Weap. Selection'!M28&gt;'Weap. Selection'!N28,"ERROR",'Weap. Selection'!M28)</f>
        <v>0</v>
      </c>
      <c r="K34" s="384" t="n">
        <f aca="false">INDEX(Weapons!A3:R268,A34,6)</f>
        <v>0</v>
      </c>
      <c r="L34" s="384" t="str">
        <f aca="false">INDEX(Weapons!A3:R268,A34,7)</f>
        <v> </v>
      </c>
      <c r="M34" s="385" t="str">
        <f aca="false">INDEX(Weapons!A3:R268,A34,3)</f>
        <v> </v>
      </c>
      <c r="N34" s="384" t="n">
        <f aca="false">INDEX(Weapons!A3:R268,A34,12)</f>
        <v>0</v>
      </c>
      <c r="O34" s="386" t="n">
        <f aca="false">INDEX(Weapons!A3:R268,A34,13)</f>
        <v>0</v>
      </c>
      <c r="P34" s="386" t="n">
        <f aca="false">INDEX(Weapons!A3:R268,A34,14)</f>
        <v>0</v>
      </c>
      <c r="Q34" s="314" t="str">
        <f aca="false">INDEX(Weapons!A3:R268,A34,5)</f>
        <v> </v>
      </c>
      <c r="R34" s="320" t="n">
        <f aca="false">INDEX(Weapons!A3:R268,A34,8)</f>
        <v>0</v>
      </c>
    </row>
    <row r="35" customFormat="false" ht="14.65" hidden="false" customHeight="false" outlineLevel="0" collapsed="false">
      <c r="A35" s="312" t="n">
        <v>1</v>
      </c>
      <c r="B35" s="366" t="s">
        <v>518</v>
      </c>
      <c r="C35" s="353" t="n">
        <f aca="false">INDEX(Weapons!A3:R268,A35,1)</f>
        <v>0</v>
      </c>
      <c r="D35" s="353" t="n">
        <f aca="false">(INDEX(Weapons!A3:R268,A35,9)*I35)+J35*O35</f>
        <v>0</v>
      </c>
      <c r="E35" s="353" t="n">
        <f aca="false">(INDEX(Weapons!A3:R268,A35,10)*I35)+J35*P35</f>
        <v>0</v>
      </c>
      <c r="F35" s="353" t="n">
        <f aca="false">(INDEX(Weapons!A3:R268,A35,11)*I35)</f>
        <v>0</v>
      </c>
      <c r="G35" s="353" t="e">
        <f aca="false">+G34+E35</f>
        <v>#VALUE!</v>
      </c>
      <c r="H35" s="381" t="n">
        <f aca="false">+H34-F35</f>
        <v>5</v>
      </c>
      <c r="I35" s="382" t="n">
        <f aca="false">'Weap. Selection'!F30</f>
        <v>0</v>
      </c>
      <c r="J35" s="383" t="n">
        <f aca="false">IF('Weap. Selection'!M30&gt;'Weap. Selection'!N30,"ERROR",'Weap. Selection'!M30)</f>
        <v>0</v>
      </c>
      <c r="K35" s="384" t="n">
        <f aca="false">INDEX(Weapons!A3:R268,A35,6)</f>
        <v>0</v>
      </c>
      <c r="L35" s="384" t="str">
        <f aca="false">INDEX(Weapons!A3:R268,A35,7)</f>
        <v> </v>
      </c>
      <c r="M35" s="385" t="str">
        <f aca="false">INDEX(Weapons!A3:R268,A35,3)</f>
        <v> </v>
      </c>
      <c r="N35" s="384" t="n">
        <f aca="false">INDEX(Weapons!A3:R268,A35,12)</f>
        <v>0</v>
      </c>
      <c r="O35" s="386" t="n">
        <f aca="false">INDEX(Weapons!A3:R268,A35,13)</f>
        <v>0</v>
      </c>
      <c r="P35" s="386" t="n">
        <f aca="false">INDEX(Weapons!A3:R268,A35,14)</f>
        <v>0</v>
      </c>
      <c r="Q35" s="314" t="str">
        <f aca="false">INDEX(Weapons!A3:R268,A35,5)</f>
        <v> </v>
      </c>
      <c r="R35" s="320" t="n">
        <f aca="false">INDEX(Weapons!A3:R268,A35,8)</f>
        <v>0</v>
      </c>
    </row>
    <row r="36" customFormat="false" ht="16.4" hidden="false" customHeight="false" outlineLevel="0" collapsed="false">
      <c r="A36" s="312" t="n">
        <v>1</v>
      </c>
      <c r="B36" s="388" t="s">
        <v>518</v>
      </c>
      <c r="C36" s="389" t="n">
        <f aca="false">INDEX(Weapons!A3:R268,A36,1)</f>
        <v>0</v>
      </c>
      <c r="D36" s="389" t="n">
        <f aca="false">(INDEX(Weapons!A3:R268,A36,9)*I36)+J36*O36</f>
        <v>0</v>
      </c>
      <c r="E36" s="389" t="n">
        <f aca="false">(INDEX(Weapons!A3:R268,A36,10)*I36)+J36*P36</f>
        <v>0</v>
      </c>
      <c r="F36" s="389" t="n">
        <f aca="false">(INDEX(Weapons!A3:R268,A36,11)*I36)</f>
        <v>0</v>
      </c>
      <c r="G36" s="389" t="e">
        <f aca="false">+G35+E36</f>
        <v>#VALUE!</v>
      </c>
      <c r="H36" s="390" t="n">
        <f aca="false">+H35-F36</f>
        <v>5</v>
      </c>
      <c r="I36" s="391" t="n">
        <f aca="false">'Weap. Selection'!F32</f>
        <v>0</v>
      </c>
      <c r="J36" s="383" t="n">
        <f aca="false">IF('Weap. Selection'!M32&gt;'Weap. Selection'!N32,"ERROR",'Weap. Selection'!M32)</f>
        <v>0</v>
      </c>
      <c r="K36" s="392" t="n">
        <f aca="false">INDEX(Weapons!A3:R268,A36,6)</f>
        <v>0</v>
      </c>
      <c r="L36" s="392" t="str">
        <f aca="false">INDEX(Weapons!A3:R268,A36,7)</f>
        <v> </v>
      </c>
      <c r="M36" s="393" t="str">
        <f aca="false">INDEX(Weapons!A3:R268,A36,3)</f>
        <v> </v>
      </c>
      <c r="N36" s="392" t="n">
        <f aca="false">INDEX(Weapons!A3:R268,A36,12)</f>
        <v>0</v>
      </c>
      <c r="O36" s="394" t="n">
        <f aca="false">INDEX(Weapons!A3:R268,A36,13)</f>
        <v>0</v>
      </c>
      <c r="P36" s="394" t="n">
        <f aca="false">INDEX(Weapons!A3:R268,A36,14)</f>
        <v>0</v>
      </c>
      <c r="Q36" s="395" t="str">
        <f aca="false">INDEX(Weapons!A3:R268,A36,5)</f>
        <v> </v>
      </c>
      <c r="R36" s="396" t="n">
        <f aca="false">INDEX(Weapons!A3:R268,A36,8)</f>
        <v>0</v>
      </c>
    </row>
    <row r="37" customFormat="false" ht="14.65" hidden="false" customHeight="false" outlineLevel="0" collapsed="false">
      <c r="A37" s="312" t="n">
        <v>1</v>
      </c>
      <c r="B37" s="366" t="s">
        <v>805</v>
      </c>
      <c r="C37" s="353" t="str">
        <f aca="false">INDEX(Access!A2:F145,A37,1)</f>
        <v>  </v>
      </c>
      <c r="D37" s="353" t="n">
        <f aca="false">INDEX(Access!A2:F145,A37,2)*I37</f>
        <v>0</v>
      </c>
      <c r="E37" s="353" t="n">
        <f aca="false">INDEX(Access!A2:F145,A37,4)*I37</f>
        <v>0</v>
      </c>
      <c r="F37" s="353" t="n">
        <f aca="false">INDEX(Access!A2:F145,A37,3)*I37</f>
        <v>0</v>
      </c>
      <c r="G37" s="353" t="e">
        <f aca="false">+G36+E37</f>
        <v>#VALUE!</v>
      </c>
      <c r="H37" s="335" t="n">
        <f aca="false">+H36-F37</f>
        <v>5</v>
      </c>
      <c r="I37" s="382" t="n">
        <f aca="false">'Access. Selection'!F4</f>
        <v>0</v>
      </c>
      <c r="J37" s="397" t="s">
        <v>832</v>
      </c>
      <c r="K37" s="353" t="n">
        <f aca="false">INDEX(Access!A2:F145,A37,5)</f>
        <v>0</v>
      </c>
      <c r="L37" s="312" t="str">
        <f aca="false">INDEX(Access!A2:F145,A37,6)</f>
        <v> </v>
      </c>
      <c r="N37" s="353"/>
      <c r="O37" s="320"/>
      <c r="P37" s="343"/>
      <c r="R37" s="320"/>
    </row>
    <row r="38" customFormat="false" ht="14.65" hidden="false" customHeight="false" outlineLevel="0" collapsed="false">
      <c r="A38" s="312" t="n">
        <v>1</v>
      </c>
      <c r="B38" s="366" t="s">
        <v>805</v>
      </c>
      <c r="C38" s="353" t="str">
        <f aca="false">INDEX(Access!A2:F145,A38,1)</f>
        <v>  </v>
      </c>
      <c r="D38" s="353" t="n">
        <f aca="false">INDEX(Access!A2:F145,A38,2)*I38</f>
        <v>0</v>
      </c>
      <c r="E38" s="353" t="n">
        <f aca="false">INDEX(Access!A2:F145,A38,4)*I38</f>
        <v>0</v>
      </c>
      <c r="F38" s="353" t="n">
        <f aca="false">INDEX(Access!A2:F145,A38,3)*I38</f>
        <v>0</v>
      </c>
      <c r="G38" s="353" t="e">
        <f aca="false">+G37+E38</f>
        <v>#VALUE!</v>
      </c>
      <c r="H38" s="381" t="n">
        <f aca="false">+H37-F38</f>
        <v>5</v>
      </c>
      <c r="I38" s="382" t="n">
        <f aca="false">'Access. Selection'!F6</f>
        <v>0</v>
      </c>
      <c r="J38" s="397"/>
      <c r="K38" s="353" t="n">
        <f aca="false">INDEX(Access!A2:F145,A38,5)</f>
        <v>0</v>
      </c>
      <c r="L38" s="312" t="str">
        <f aca="false">INDEX(Access!A2:F145,A38,6)</f>
        <v> </v>
      </c>
      <c r="N38" s="353"/>
      <c r="O38" s="320"/>
      <c r="P38" s="343"/>
      <c r="R38" s="320"/>
    </row>
    <row r="39" customFormat="false" ht="17" hidden="false" customHeight="false" outlineLevel="0" collapsed="false">
      <c r="A39" s="312" t="n">
        <v>1</v>
      </c>
      <c r="B39" s="366" t="s">
        <v>805</v>
      </c>
      <c r="C39" s="353" t="str">
        <f aca="false">INDEX(Access!A2:F145,A39,1)</f>
        <v>  </v>
      </c>
      <c r="D39" s="353" t="n">
        <f aca="false">INDEX(Access!A2:F145,A39,2)*I39</f>
        <v>0</v>
      </c>
      <c r="E39" s="353" t="n">
        <f aca="false">INDEX(Access!A2:F145,A39,4)*I39</f>
        <v>0</v>
      </c>
      <c r="F39" s="353" t="n">
        <f aca="false">INDEX(Access!A2:F145,A39,3)*I39</f>
        <v>0</v>
      </c>
      <c r="G39" s="353" t="e">
        <f aca="false">+G38+E39</f>
        <v>#VALUE!</v>
      </c>
      <c r="H39" s="381" t="n">
        <f aca="false">+H38-F39</f>
        <v>5</v>
      </c>
      <c r="I39" s="382" t="n">
        <f aca="false">'Access. Selection'!F8</f>
        <v>0</v>
      </c>
      <c r="J39" s="397"/>
      <c r="K39" s="353" t="n">
        <f aca="false">INDEX(Access!A2:F145,A39,5)</f>
        <v>0</v>
      </c>
      <c r="L39" s="312" t="str">
        <f aca="false">INDEX(Access!A2:F145,A39,6)</f>
        <v> </v>
      </c>
      <c r="N39" s="353"/>
      <c r="O39" s="320"/>
      <c r="P39" s="343"/>
      <c r="R39" s="320"/>
    </row>
    <row r="40" customFormat="false" ht="17" hidden="false" customHeight="false" outlineLevel="0" collapsed="false">
      <c r="A40" s="312" t="n">
        <v>1</v>
      </c>
      <c r="B40" s="366" t="s">
        <v>805</v>
      </c>
      <c r="C40" s="353" t="str">
        <f aca="false">INDEX(Access!A2:F145,A40,1)</f>
        <v>  </v>
      </c>
      <c r="D40" s="353" t="n">
        <f aca="false">INDEX(Access!A2:F145,A40,2)*I40</f>
        <v>0</v>
      </c>
      <c r="E40" s="353" t="n">
        <f aca="false">INDEX(Access!A2:F145,A40,4)*I40</f>
        <v>0</v>
      </c>
      <c r="F40" s="353" t="n">
        <f aca="false">INDEX(Access!A2:F145,A40,3)*I40</f>
        <v>0</v>
      </c>
      <c r="G40" s="353" t="e">
        <f aca="false">+G39+E40</f>
        <v>#VALUE!</v>
      </c>
      <c r="H40" s="381" t="n">
        <f aca="false">+H39-F40</f>
        <v>5</v>
      </c>
      <c r="I40" s="382" t="n">
        <f aca="false">'Access. Selection'!F10</f>
        <v>0</v>
      </c>
      <c r="J40" s="397"/>
      <c r="K40" s="353" t="n">
        <f aca="false">INDEX(Access!A2:F145,A40,5)</f>
        <v>0</v>
      </c>
      <c r="L40" s="312" t="str">
        <f aca="false">INDEX(Access!A2:F145,A40,6)</f>
        <v> </v>
      </c>
      <c r="N40" s="353"/>
      <c r="O40" s="320"/>
      <c r="P40" s="343"/>
      <c r="R40" s="320"/>
    </row>
    <row r="41" customFormat="false" ht="17" hidden="false" customHeight="false" outlineLevel="0" collapsed="false">
      <c r="A41" s="312" t="n">
        <v>1</v>
      </c>
      <c r="B41" s="366" t="s">
        <v>805</v>
      </c>
      <c r="C41" s="353" t="str">
        <f aca="false">INDEX(Access!A2:F145,A41,1)</f>
        <v>  </v>
      </c>
      <c r="D41" s="353" t="n">
        <f aca="false">INDEX(Access!A2:F145,A41,2)*I41</f>
        <v>0</v>
      </c>
      <c r="E41" s="353" t="n">
        <f aca="false">INDEX(Access!A2:F145,A41,4)*I41</f>
        <v>0</v>
      </c>
      <c r="F41" s="353" t="n">
        <f aca="false">INDEX(Access!A2:F145,A41,3)*I41</f>
        <v>0</v>
      </c>
      <c r="G41" s="353" t="e">
        <f aca="false">+G40+E41</f>
        <v>#VALUE!</v>
      </c>
      <c r="H41" s="381" t="n">
        <f aca="false">+H40-F41</f>
        <v>5</v>
      </c>
      <c r="I41" s="382" t="n">
        <f aca="false">'Access. Selection'!F12</f>
        <v>0</v>
      </c>
      <c r="J41" s="397"/>
      <c r="K41" s="353" t="n">
        <f aca="false">INDEX(Access!A2:F145,A41,5)</f>
        <v>0</v>
      </c>
      <c r="L41" s="312" t="str">
        <f aca="false">INDEX(Access!A2:F145,A41,6)</f>
        <v> </v>
      </c>
      <c r="N41" s="353"/>
      <c r="O41" s="320"/>
      <c r="P41" s="343"/>
      <c r="R41" s="320"/>
    </row>
    <row r="42" customFormat="false" ht="17" hidden="false" customHeight="false" outlineLevel="0" collapsed="false">
      <c r="A42" s="312" t="n">
        <v>1</v>
      </c>
      <c r="B42" s="366" t="s">
        <v>805</v>
      </c>
      <c r="C42" s="353" t="str">
        <f aca="false">INDEX(Access!A2:F145,A42,1)</f>
        <v>  </v>
      </c>
      <c r="D42" s="353" t="n">
        <f aca="false">INDEX(Access!A2:F145,A42,2)*I42</f>
        <v>0</v>
      </c>
      <c r="E42" s="353" t="n">
        <f aca="false">INDEX(Access!A2:F145,A42,4)*I42</f>
        <v>0</v>
      </c>
      <c r="F42" s="353" t="n">
        <f aca="false">INDEX(Access!A2:F145,A42,3)*I42</f>
        <v>0</v>
      </c>
      <c r="G42" s="353" t="e">
        <f aca="false">+G41+E42</f>
        <v>#VALUE!</v>
      </c>
      <c r="H42" s="381" t="n">
        <f aca="false">H41-F42</f>
        <v>5</v>
      </c>
      <c r="I42" s="382" t="n">
        <f aca="false">'Access. Selection'!F14</f>
        <v>0</v>
      </c>
      <c r="J42" s="397"/>
      <c r="K42" s="353" t="n">
        <f aca="false">INDEX(Access!A2:F145,A42,5)</f>
        <v>0</v>
      </c>
      <c r="L42" s="312" t="str">
        <f aca="false">INDEX(Access!A2:F145,A42,6)</f>
        <v> </v>
      </c>
      <c r="N42" s="353"/>
      <c r="O42" s="320"/>
      <c r="P42" s="343"/>
      <c r="R42" s="320"/>
    </row>
    <row r="43" customFormat="false" ht="17" hidden="false" customHeight="false" outlineLevel="0" collapsed="false">
      <c r="A43" s="312" t="n">
        <v>1</v>
      </c>
      <c r="B43" s="366" t="s">
        <v>805</v>
      </c>
      <c r="C43" s="353" t="str">
        <f aca="false">INDEX(Access!A2:F145,A43,1)</f>
        <v>  </v>
      </c>
      <c r="D43" s="353" t="n">
        <f aca="false">INDEX(Access!A2:F145,A43,2)*I43</f>
        <v>0</v>
      </c>
      <c r="E43" s="353" t="n">
        <f aca="false">INDEX(Access!A2:F145,A43,4)*I43</f>
        <v>0</v>
      </c>
      <c r="F43" s="353" t="n">
        <f aca="false">INDEX(Access!A2:F145,A43,3)*I43</f>
        <v>0</v>
      </c>
      <c r="G43" s="353" t="e">
        <f aca="false">+G42+E43</f>
        <v>#VALUE!</v>
      </c>
      <c r="H43" s="381" t="n">
        <f aca="false">H42-F43</f>
        <v>5</v>
      </c>
      <c r="I43" s="382" t="n">
        <f aca="false">'Access. Selection'!F16</f>
        <v>0</v>
      </c>
      <c r="J43" s="397"/>
      <c r="K43" s="353" t="n">
        <f aca="false">INDEX(Access!A2:F145,A43,5)</f>
        <v>0</v>
      </c>
      <c r="L43" s="312" t="str">
        <f aca="false">INDEX(Access!A2:F145,A43,6)</f>
        <v> </v>
      </c>
      <c r="N43" s="353"/>
      <c r="O43" s="320"/>
      <c r="P43" s="343"/>
      <c r="R43" s="320"/>
    </row>
    <row r="44" customFormat="false" ht="17" hidden="false" customHeight="false" outlineLevel="0" collapsed="false">
      <c r="A44" s="312" t="n">
        <v>1</v>
      </c>
      <c r="B44" s="366" t="s">
        <v>805</v>
      </c>
      <c r="C44" s="353" t="str">
        <f aca="false">INDEX(Access!A2:F145,A44,1)</f>
        <v>  </v>
      </c>
      <c r="D44" s="353" t="n">
        <f aca="false">INDEX(Access!A2:F145,A44,2)*I44</f>
        <v>0</v>
      </c>
      <c r="E44" s="353" t="n">
        <f aca="false">INDEX(Access!A2:F145,A44,4)*I44</f>
        <v>0</v>
      </c>
      <c r="F44" s="353" t="n">
        <f aca="false">INDEX(Access!A2:F145,A44,3)*I44</f>
        <v>0</v>
      </c>
      <c r="G44" s="353" t="e">
        <f aca="false">+G43+E44</f>
        <v>#VALUE!</v>
      </c>
      <c r="H44" s="381" t="n">
        <f aca="false">H43-F44</f>
        <v>5</v>
      </c>
      <c r="I44" s="382" t="n">
        <f aca="false">'Access. Selection'!F18</f>
        <v>0</v>
      </c>
      <c r="J44" s="397"/>
      <c r="K44" s="353" t="n">
        <f aca="false">INDEX(Access!A2:F145,A44,5)</f>
        <v>0</v>
      </c>
      <c r="L44" s="312" t="str">
        <f aca="false">INDEX(Access!A2:F145,A44,6)</f>
        <v> </v>
      </c>
      <c r="N44" s="353"/>
      <c r="O44" s="320"/>
      <c r="P44" s="343"/>
      <c r="R44" s="320"/>
    </row>
    <row r="45" customFormat="false" ht="14.65" hidden="false" customHeight="false" outlineLevel="0" collapsed="false">
      <c r="A45" s="312" t="n">
        <v>1</v>
      </c>
      <c r="B45" s="366" t="s">
        <v>805</v>
      </c>
      <c r="C45" s="353" t="str">
        <f aca="false">INDEX(Access!A2:F145,A45,1)</f>
        <v>  </v>
      </c>
      <c r="D45" s="353" t="n">
        <f aca="false">INDEX(Access!A2:F145,A45,2)*I45</f>
        <v>0</v>
      </c>
      <c r="E45" s="353" t="n">
        <f aca="false">INDEX(Access!A2:F145,A45,4)*I45</f>
        <v>0</v>
      </c>
      <c r="F45" s="353" t="n">
        <f aca="false">INDEX(Access!A2:F145,A45,3)*I45</f>
        <v>0</v>
      </c>
      <c r="G45" s="353" t="e">
        <f aca="false">+G44+E45</f>
        <v>#VALUE!</v>
      </c>
      <c r="H45" s="381" t="n">
        <f aca="false">H44-F45</f>
        <v>5</v>
      </c>
      <c r="I45" s="382" t="n">
        <f aca="false">'Access. Selection'!F20</f>
        <v>0</v>
      </c>
      <c r="J45" s="397"/>
      <c r="K45" s="353" t="n">
        <f aca="false">INDEX(Access!A2:F145,A45,5)</f>
        <v>0</v>
      </c>
      <c r="L45" s="312" t="str">
        <f aca="false">INDEX(Access!A2:F145,A45,6)</f>
        <v> </v>
      </c>
      <c r="N45" s="353"/>
      <c r="O45" s="320"/>
      <c r="P45" s="343"/>
      <c r="R45" s="320"/>
    </row>
    <row r="46" customFormat="false" ht="14.65" hidden="false" customHeight="false" outlineLevel="0" collapsed="false">
      <c r="A46" s="312" t="n">
        <v>1</v>
      </c>
      <c r="B46" s="366" t="s">
        <v>805</v>
      </c>
      <c r="C46" s="353" t="str">
        <f aca="false">INDEX(Access!A2:F145,A46,1)</f>
        <v>  </v>
      </c>
      <c r="D46" s="353" t="n">
        <f aca="false">INDEX(Access!A2:F145,A46,2)*I46</f>
        <v>0</v>
      </c>
      <c r="E46" s="353" t="n">
        <f aca="false">INDEX(Access!A2:F145,A46,4)*I46</f>
        <v>0</v>
      </c>
      <c r="F46" s="353" t="n">
        <f aca="false">INDEX(Access!A2:F145,A46,3)*I46</f>
        <v>0</v>
      </c>
      <c r="G46" s="353" t="e">
        <f aca="false">+G45+E46</f>
        <v>#VALUE!</v>
      </c>
      <c r="H46" s="381" t="n">
        <f aca="false">H45-F46</f>
        <v>5</v>
      </c>
      <c r="I46" s="382" t="n">
        <f aca="false">'Access. Selection'!F22</f>
        <v>0</v>
      </c>
      <c r="J46" s="397"/>
      <c r="K46" s="353" t="n">
        <f aca="false">INDEX(Access!A2:F145,A46,5)</f>
        <v>0</v>
      </c>
      <c r="L46" s="312" t="str">
        <f aca="false">INDEX(Access!A2:F145,A46,6)</f>
        <v> </v>
      </c>
      <c r="N46" s="353"/>
      <c r="O46" s="320"/>
      <c r="P46" s="343"/>
      <c r="R46" s="320"/>
    </row>
    <row r="47" customFormat="false" ht="14.65" hidden="false" customHeight="false" outlineLevel="0" collapsed="false">
      <c r="A47" s="312" t="n">
        <v>1</v>
      </c>
      <c r="B47" s="366" t="s">
        <v>805</v>
      </c>
      <c r="C47" s="353" t="str">
        <f aca="false">INDEX(Access!A2:F145,A47,1)</f>
        <v>  </v>
      </c>
      <c r="D47" s="353" t="n">
        <f aca="false">INDEX(Access!A2:F145,A47,2)*I47</f>
        <v>0</v>
      </c>
      <c r="E47" s="353" t="n">
        <f aca="false">INDEX(Access!A2:F145,A47,4)*I47</f>
        <v>0</v>
      </c>
      <c r="F47" s="353" t="n">
        <f aca="false">INDEX(Access!A2:F145,A47,3)*I47</f>
        <v>0</v>
      </c>
      <c r="G47" s="353" t="e">
        <f aca="false">G46+E47</f>
        <v>#VALUE!</v>
      </c>
      <c r="H47" s="381" t="n">
        <f aca="false">H46-F47</f>
        <v>5</v>
      </c>
      <c r="I47" s="382" t="n">
        <f aca="false">'Access. Selection'!F24</f>
        <v>0</v>
      </c>
      <c r="J47" s="397"/>
      <c r="K47" s="353" t="n">
        <f aca="false">INDEX(Access!A2:F145,A47,5)</f>
        <v>0</v>
      </c>
      <c r="L47" s="312" t="str">
        <f aca="false">INDEX(Access!A2:F145,A47,6)</f>
        <v> </v>
      </c>
      <c r="N47" s="353"/>
      <c r="O47" s="320"/>
      <c r="P47" s="343"/>
      <c r="R47" s="320"/>
    </row>
    <row r="48" customFormat="false" ht="14.65" hidden="false" customHeight="false" outlineLevel="0" collapsed="false">
      <c r="A48" s="312" t="n">
        <v>1</v>
      </c>
      <c r="B48" s="366" t="s">
        <v>805</v>
      </c>
      <c r="C48" s="353" t="str">
        <f aca="false">INDEX(Access!A2:F145,A48,1)</f>
        <v>  </v>
      </c>
      <c r="D48" s="353" t="n">
        <f aca="false">INDEX(Access!A2:F145,A48,2)*I48</f>
        <v>0</v>
      </c>
      <c r="E48" s="353" t="n">
        <f aca="false">INDEX(Access!A2:F145,A48,4)*I48</f>
        <v>0</v>
      </c>
      <c r="F48" s="353" t="n">
        <f aca="false">INDEX(Access!A2:F145,A48,3)*I48</f>
        <v>0</v>
      </c>
      <c r="G48" s="353" t="e">
        <f aca="false">G47+E48</f>
        <v>#VALUE!</v>
      </c>
      <c r="H48" s="381" t="n">
        <f aca="false">H47-F48</f>
        <v>5</v>
      </c>
      <c r="I48" s="382" t="n">
        <f aca="false">'Access. Selection'!F26</f>
        <v>0</v>
      </c>
      <c r="J48" s="397"/>
      <c r="K48" s="353" t="n">
        <f aca="false">INDEX(Access!A2:F145,A48,5)</f>
        <v>0</v>
      </c>
      <c r="L48" s="312" t="str">
        <f aca="false">INDEX(Access!A2:F145,A48,6)</f>
        <v> </v>
      </c>
      <c r="N48" s="353"/>
      <c r="O48" s="320"/>
      <c r="P48" s="343"/>
      <c r="R48" s="320"/>
    </row>
    <row r="49" customFormat="false" ht="14.65" hidden="false" customHeight="false" outlineLevel="0" collapsed="false">
      <c r="A49" s="312" t="n">
        <v>1</v>
      </c>
      <c r="B49" s="366" t="s">
        <v>805</v>
      </c>
      <c r="C49" s="353" t="str">
        <f aca="false">INDEX(Access!A2:F145,A49,1)</f>
        <v>  </v>
      </c>
      <c r="D49" s="353" t="n">
        <f aca="false">INDEX(Access!A2:F145,A49,2)*I49</f>
        <v>0</v>
      </c>
      <c r="E49" s="353" t="n">
        <f aca="false">INDEX(Access!A2:F145,A49,4)*I49</f>
        <v>0</v>
      </c>
      <c r="F49" s="353" t="n">
        <f aca="false">INDEX(Access!A2:F145,A49,3)*I49</f>
        <v>0</v>
      </c>
      <c r="G49" s="353" t="e">
        <f aca="false">+G48+E49</f>
        <v>#VALUE!</v>
      </c>
      <c r="H49" s="381" t="n">
        <f aca="false">H48-F49</f>
        <v>5</v>
      </c>
      <c r="I49" s="382" t="n">
        <f aca="false">'Access. Selection'!F28</f>
        <v>0</v>
      </c>
      <c r="J49" s="397"/>
      <c r="K49" s="353" t="n">
        <f aca="false">INDEX(Access!A2:F145,A49,5)</f>
        <v>0</v>
      </c>
      <c r="L49" s="312" t="str">
        <f aca="false">INDEX(Access!A2:F145,A49,6)</f>
        <v> </v>
      </c>
      <c r="N49" s="353"/>
      <c r="O49" s="320"/>
      <c r="P49" s="343"/>
      <c r="R49" s="320"/>
    </row>
    <row r="50" customFormat="false" ht="16.4" hidden="false" customHeight="false" outlineLevel="0" collapsed="false">
      <c r="A50" s="312" t="n">
        <v>1</v>
      </c>
      <c r="B50" s="366" t="s">
        <v>805</v>
      </c>
      <c r="C50" s="353" t="str">
        <f aca="false">INDEX(Access!A2:F145,A50,1)</f>
        <v>  </v>
      </c>
      <c r="D50" s="353" t="n">
        <f aca="false">INDEX(Access!A2:F145,A50,2)*I50</f>
        <v>0</v>
      </c>
      <c r="E50" s="353" t="n">
        <f aca="false">INDEX(Access!A2:F145,A50,4)*I50</f>
        <v>0</v>
      </c>
      <c r="F50" s="353" t="n">
        <f aca="false">INDEX(Access!A2:F145,A50,3)*I50</f>
        <v>0</v>
      </c>
      <c r="G50" s="353" t="e">
        <f aca="false">G49+E50</f>
        <v>#VALUE!</v>
      </c>
      <c r="H50" s="381" t="n">
        <f aca="false">H49-F50</f>
        <v>5</v>
      </c>
      <c r="I50" s="382" t="n">
        <f aca="false">'Access. Selection'!F30</f>
        <v>0</v>
      </c>
      <c r="J50" s="397"/>
      <c r="K50" s="353" t="n">
        <f aca="false">INDEX(Access!A2:F145,A50,5)</f>
        <v>0</v>
      </c>
      <c r="L50" s="312" t="str">
        <f aca="false">INDEX(Access!A2:F145,A50,6)</f>
        <v> </v>
      </c>
      <c r="N50" s="353"/>
      <c r="O50" s="320"/>
      <c r="P50" s="343"/>
      <c r="R50" s="320"/>
    </row>
    <row r="51" customFormat="false" ht="14.65" hidden="false" customHeight="false" outlineLevel="0" collapsed="false">
      <c r="A51" s="312" t="n">
        <v>1</v>
      </c>
      <c r="B51" s="388" t="s">
        <v>805</v>
      </c>
      <c r="C51" s="389" t="str">
        <f aca="false">INDEX(Access!A2:F145,A51,1)</f>
        <v>  </v>
      </c>
      <c r="D51" s="389" t="n">
        <f aca="false">INDEX(Access!A2:F145,A51,2)*I51</f>
        <v>0</v>
      </c>
      <c r="E51" s="389" t="n">
        <f aca="false">INDEX(Access!A2:F145,A51,4)*I51</f>
        <v>0</v>
      </c>
      <c r="F51" s="389" t="n">
        <f aca="false">INDEX(Access!A2:F145,A51,3)*I51</f>
        <v>0</v>
      </c>
      <c r="G51" s="389" t="e">
        <f aca="false">+G50+E51</f>
        <v>#VALUE!</v>
      </c>
      <c r="H51" s="390" t="n">
        <f aca="false">H50-F51</f>
        <v>5</v>
      </c>
      <c r="I51" s="398" t="n">
        <f aca="false">'Access. Selection'!F32</f>
        <v>0</v>
      </c>
      <c r="J51" s="391"/>
      <c r="K51" s="353" t="n">
        <f aca="false">INDEX(Access!A2:F145,A51,5)</f>
        <v>0</v>
      </c>
      <c r="L51" s="312" t="str">
        <f aca="false">INDEX(Access!A2:F145,A51,6)</f>
        <v> </v>
      </c>
      <c r="N51" s="353"/>
      <c r="O51" s="320"/>
      <c r="P51" s="343"/>
      <c r="R51" s="320"/>
    </row>
    <row r="52" customFormat="false" ht="14.65" hidden="false" customHeight="false" outlineLevel="0" collapsed="false">
      <c r="B52" s="399" t="s">
        <v>838</v>
      </c>
      <c r="C52" s="353" t="n">
        <f aca="false">Misc!B6</f>
        <v>0</v>
      </c>
      <c r="D52" s="353" t="n">
        <f aca="false">Misc!C6</f>
        <v>0</v>
      </c>
      <c r="E52" s="353" t="n">
        <f aca="false">Misc!D6</f>
        <v>0</v>
      </c>
      <c r="F52" s="353" t="n">
        <f aca="false">Misc!E6</f>
        <v>0</v>
      </c>
      <c r="G52" s="353" t="e">
        <f aca="false">+G51+E52</f>
        <v>#VALUE!</v>
      </c>
      <c r="H52" s="353" t="n">
        <f aca="false">H51-F52</f>
        <v>5</v>
      </c>
      <c r="I52" s="382"/>
      <c r="J52" s="397"/>
      <c r="K52" s="353" t="n">
        <f aca="false">Misc!F6</f>
        <v>0</v>
      </c>
      <c r="N52" s="353"/>
      <c r="O52" s="320"/>
      <c r="P52" s="343"/>
      <c r="R52" s="320"/>
    </row>
    <row r="53" customFormat="false" ht="14.65" hidden="false" customHeight="false" outlineLevel="0" collapsed="false">
      <c r="B53" s="399" t="s">
        <v>838</v>
      </c>
      <c r="C53" s="353" t="n">
        <f aca="false">Misc!B8</f>
        <v>0</v>
      </c>
      <c r="D53" s="353" t="n">
        <f aca="false">Misc!C8</f>
        <v>0</v>
      </c>
      <c r="E53" s="353" t="n">
        <f aca="false">Misc!D8</f>
        <v>0</v>
      </c>
      <c r="F53" s="353" t="n">
        <f aca="false">Misc!E8</f>
        <v>0</v>
      </c>
      <c r="G53" s="353" t="e">
        <f aca="false">G52+E53</f>
        <v>#VALUE!</v>
      </c>
      <c r="H53" s="353" t="n">
        <f aca="false">H52-F53</f>
        <v>5</v>
      </c>
      <c r="I53" s="382"/>
      <c r="J53" s="397"/>
      <c r="K53" s="353" t="n">
        <f aca="false">Misc!F8</f>
        <v>0</v>
      </c>
      <c r="N53" s="353"/>
      <c r="O53" s="320"/>
      <c r="P53" s="343"/>
      <c r="R53" s="320"/>
    </row>
    <row r="54" customFormat="false" ht="16.4" hidden="false" customHeight="false" outlineLevel="0" collapsed="false">
      <c r="B54" s="400" t="s">
        <v>838</v>
      </c>
      <c r="C54" s="389" t="n">
        <f aca="false">Misc!B10</f>
        <v>0</v>
      </c>
      <c r="D54" s="389" t="n">
        <f aca="false">Misc!C10</f>
        <v>0</v>
      </c>
      <c r="E54" s="389" t="n">
        <f aca="false">Misc!D10</f>
        <v>0</v>
      </c>
      <c r="F54" s="389" t="n">
        <f aca="false">Misc!E10</f>
        <v>0</v>
      </c>
      <c r="G54" s="389" t="e">
        <f aca="false">G53+E54</f>
        <v>#VALUE!</v>
      </c>
      <c r="H54" s="389" t="n">
        <f aca="false">H53-F54</f>
        <v>5</v>
      </c>
      <c r="I54" s="398"/>
      <c r="J54" s="391"/>
      <c r="K54" s="353" t="n">
        <f aca="false">Misc!F10</f>
        <v>0</v>
      </c>
      <c r="N54" s="353"/>
      <c r="O54" s="320"/>
      <c r="P54" s="343"/>
      <c r="R54" s="320"/>
    </row>
    <row r="55" customFormat="false" ht="14.65" hidden="false" customHeight="false" outlineLevel="0" collapsed="false">
      <c r="B55" s="401" t="s">
        <v>839</v>
      </c>
      <c r="C55" s="353" t="n">
        <f aca="false">IF(D55&gt;0,"Laser Guidance Link",0)</f>
        <v>0</v>
      </c>
      <c r="D55" s="353" t="n">
        <f aca="false">'Weap. Selection'!E36</f>
        <v>0</v>
      </c>
      <c r="E55" s="353"/>
      <c r="F55" s="353"/>
      <c r="G55" s="353" t="e">
        <f aca="false">G54+E55</f>
        <v>#VALUE!</v>
      </c>
      <c r="H55" s="353" t="n">
        <f aca="false">H54-F55</f>
        <v>5</v>
      </c>
      <c r="I55" s="402"/>
      <c r="J55" s="402"/>
      <c r="K55" s="353" t="n">
        <f aca="false">IF(D55&gt;0,"#Tuned",0)</f>
        <v>0</v>
      </c>
      <c r="L55" s="343" t="n">
        <f aca="false">'Weap. Selection'!B36</f>
        <v>0</v>
      </c>
      <c r="M55" s="312" t="n">
        <f aca="false">IF(D55&gt;0,"# Rockets",0)</f>
        <v>0</v>
      </c>
      <c r="N55" s="385" t="n">
        <f aca="false">'Weap. Selection'!C36</f>
        <v>0</v>
      </c>
      <c r="O55" s="320"/>
      <c r="P55" s="343"/>
      <c r="R55" s="320"/>
    </row>
    <row r="56" customFormat="false" ht="14.65" hidden="false" customHeight="false" outlineLevel="0" collapsed="false">
      <c r="B56" s="366" t="s">
        <v>839</v>
      </c>
      <c r="C56" s="403" t="n">
        <f aca="false">IF(D56&gt;0,"Spoiler",0)</f>
        <v>0</v>
      </c>
      <c r="D56" s="353" t="n">
        <f aca="false">Calc!D28</f>
        <v>0</v>
      </c>
      <c r="E56" s="353" t="n">
        <f aca="false">Calc!E28</f>
        <v>0</v>
      </c>
      <c r="F56" s="353"/>
      <c r="G56" s="353" t="e">
        <f aca="false">G55+E56</f>
        <v>#VALUE!</v>
      </c>
      <c r="H56" s="353" t="n">
        <f aca="false">H55-F56</f>
        <v>5</v>
      </c>
      <c r="I56" s="382"/>
      <c r="J56" s="382"/>
      <c r="K56" s="353" t="n">
        <f aca="false">IF(D56&gt;0,"Type:",0)</f>
        <v>0</v>
      </c>
      <c r="L56" s="312" t="str">
        <f aca="false">IF(D56&gt;0,INDEX(Calc!H15:H25,Calc!C28,1)," ")</f>
        <v> </v>
      </c>
      <c r="M56" s="404" t="n">
        <f aca="false">IF(D56&gt;0,"Notes",0)</f>
        <v>0</v>
      </c>
      <c r="N56" s="312" t="n">
        <f aca="false">IF(D56&gt;0,Calc!D29,0)</f>
        <v>0</v>
      </c>
      <c r="O56" s="320"/>
      <c r="P56" s="343"/>
      <c r="R56" s="320"/>
    </row>
    <row r="57" customFormat="false" ht="14.65" hidden="false" customHeight="false" outlineLevel="0" collapsed="false">
      <c r="B57" s="366" t="s">
        <v>839</v>
      </c>
      <c r="C57" s="353" t="n">
        <f aca="false">IF(D57&gt;0,"Air Dam",0)</f>
        <v>0</v>
      </c>
      <c r="D57" s="353" t="n">
        <f aca="false">Calc!D32</f>
        <v>0</v>
      </c>
      <c r="E57" s="353" t="n">
        <f aca="false">Calc!E32</f>
        <v>0</v>
      </c>
      <c r="F57" s="353"/>
      <c r="G57" s="353" t="e">
        <f aca="false">G56+E57</f>
        <v>#VALUE!</v>
      </c>
      <c r="H57" s="353" t="n">
        <f aca="false">H56-F57</f>
        <v>5</v>
      </c>
      <c r="I57" s="352"/>
      <c r="J57" s="397"/>
      <c r="K57" s="353" t="n">
        <f aca="false">IF(D57&gt;0,"Type:",0)</f>
        <v>0</v>
      </c>
      <c r="L57" s="312" t="n">
        <f aca="false">IF(D57&gt;0,INDEX(Calc!H15:H32,Calc!C32,1),0)</f>
        <v>0</v>
      </c>
      <c r="N57" s="353" t="n">
        <f aca="false">IF(D57&gt;0,Calc!D33,0)</f>
        <v>0</v>
      </c>
      <c r="O57" s="320"/>
      <c r="P57" s="343"/>
      <c r="R57" s="320"/>
    </row>
    <row r="58" customFormat="false" ht="14.65" hidden="false" customHeight="false" outlineLevel="0" collapsed="false">
      <c r="B58" s="366" t="s">
        <v>839</v>
      </c>
      <c r="C58" s="353" t="n">
        <f aca="false">IF(D58&gt;0,"Bumper Spikes",0)</f>
        <v>0</v>
      </c>
      <c r="D58" s="353" t="n">
        <f aca="false">Calc!D25</f>
        <v>0</v>
      </c>
      <c r="E58" s="353" t="n">
        <f aca="false">Calc!E25</f>
        <v>0</v>
      </c>
      <c r="F58" s="353"/>
      <c r="G58" s="353" t="e">
        <f aca="false">G57+E58</f>
        <v>#VALUE!</v>
      </c>
      <c r="H58" s="353" t="n">
        <f aca="false">H57-F58</f>
        <v>5</v>
      </c>
      <c r="I58" s="382"/>
      <c r="J58" s="382"/>
      <c r="K58" s="353" t="n">
        <f aca="false">IF(D58&gt;0,"Type:",0)</f>
        <v>0</v>
      </c>
      <c r="L58" s="312" t="n">
        <f aca="false">IF(D58&gt;0,IF(Calc!B24=TRUE(),IF(Calc!B25=TRUE(),"Front &amp; Back",IF(Calc!A24=TRUE(),"Front",IF(Calc!A25=TRUE(),"Back")))))</f>
        <v>0</v>
      </c>
      <c r="N58" s="353"/>
      <c r="O58" s="320"/>
      <c r="P58" s="343"/>
      <c r="R58" s="320"/>
    </row>
    <row r="59" customFormat="false" ht="14.65" hidden="false" customHeight="false" outlineLevel="0" collapsed="false">
      <c r="B59" s="366" t="s">
        <v>839</v>
      </c>
      <c r="C59" s="353" t="n">
        <f aca="false">IF(D59&gt;0,"Roll Cage",0)</f>
        <v>0</v>
      </c>
      <c r="D59" s="353" t="n">
        <f aca="false">'Vehicle Design'!D14</f>
        <v>0</v>
      </c>
      <c r="E59" s="353" t="n">
        <f aca="false">'Vehicle Design'!E14</f>
        <v>0</v>
      </c>
      <c r="F59" s="353" t="n">
        <f aca="false">IF(D59&gt;0,1,0)</f>
        <v>0</v>
      </c>
      <c r="G59" s="389" t="e">
        <f aca="false">G58+E59</f>
        <v>#VALUE!</v>
      </c>
      <c r="H59" s="389" t="n">
        <f aca="false">H58-F59</f>
        <v>5</v>
      </c>
      <c r="I59" s="382"/>
      <c r="J59" s="382"/>
      <c r="K59" s="353"/>
      <c r="N59" s="353"/>
      <c r="O59" s="320"/>
      <c r="P59" s="343"/>
      <c r="R59" s="320"/>
    </row>
    <row r="60" customFormat="false" ht="14.65" hidden="false" customHeight="false" outlineLevel="0" collapsed="false">
      <c r="B60" s="405" t="s">
        <v>840</v>
      </c>
      <c r="C60" s="406" t="s">
        <v>841</v>
      </c>
      <c r="D60" s="407" t="n">
        <f aca="false">Calc!F7</f>
        <v>0</v>
      </c>
      <c r="E60" s="407" t="n">
        <f aca="false">Calc!G7</f>
        <v>0</v>
      </c>
      <c r="F60" s="408"/>
      <c r="G60" s="363" t="e">
        <f aca="false">G59+E60</f>
        <v>#VALUE!</v>
      </c>
      <c r="H60" s="363" t="n">
        <f aca="false">H59-F60</f>
        <v>5</v>
      </c>
      <c r="I60" s="409"/>
      <c r="J60" s="410"/>
      <c r="K60" s="312" t="n">
        <f aca="false">IF(D60&gt;0,"#Hubs:",0)</f>
        <v>0</v>
      </c>
      <c r="L60" s="312" t="n">
        <f aca="false">Calc!D7</f>
        <v>0</v>
      </c>
      <c r="M60" s="312" t="n">
        <f aca="false">IF(D60&gt;0,"#PT/HUBS:",0)</f>
        <v>0</v>
      </c>
      <c r="N60" s="312" t="n">
        <f aca="false">Calc!E7</f>
        <v>0</v>
      </c>
      <c r="O60" s="312" t="n">
        <f aca="false">IF(D60&gt;0,"Type:",0)</f>
        <v>0</v>
      </c>
      <c r="P60" s="312" t="str">
        <f aca="false">IF(Calc!F7&gt;0,Calc!C7," ")</f>
        <v> </v>
      </c>
      <c r="R60" s="320"/>
      <c r="S60" s="353"/>
      <c r="T60" s="353"/>
      <c r="U60" s="353"/>
    </row>
    <row r="61" customFormat="false" ht="14.65" hidden="false" customHeight="false" outlineLevel="0" collapsed="false">
      <c r="B61" s="399"/>
      <c r="C61" s="411" t="s">
        <v>817</v>
      </c>
      <c r="D61" s="312" t="n">
        <f aca="false">Calc!F12</f>
        <v>0</v>
      </c>
      <c r="E61" s="312" t="n">
        <f aca="false">Calc!G12</f>
        <v>0</v>
      </c>
      <c r="F61" s="367"/>
      <c r="G61" s="363" t="e">
        <f aca="false">G60+E61</f>
        <v>#VALUE!</v>
      </c>
      <c r="H61" s="363" t="n">
        <f aca="false">H60-F61</f>
        <v>5</v>
      </c>
      <c r="I61" s="412"/>
      <c r="J61" s="410"/>
      <c r="K61" s="312" t="n">
        <f aca="false">IF(D61&gt;0,"#Guards:",0)</f>
        <v>0</v>
      </c>
      <c r="L61" s="312" t="n">
        <f aca="false">Calc!D12</f>
        <v>0</v>
      </c>
      <c r="M61" s="312" t="n">
        <f aca="false">IF(D61&gt;0,"#PT/Guard:",0)</f>
        <v>0</v>
      </c>
      <c r="N61" s="312" t="n">
        <f aca="false">Calc!E12</f>
        <v>0</v>
      </c>
      <c r="O61" s="312" t="n">
        <f aca="false">IF(D61&gt;0,"Type:",0)</f>
        <v>0</v>
      </c>
      <c r="P61" s="312" t="str">
        <f aca="false">IF(Calc!F12&gt;0,Calc!C12," ")</f>
        <v> </v>
      </c>
      <c r="R61" s="320"/>
      <c r="S61" s="353"/>
      <c r="T61" s="353"/>
      <c r="U61" s="353"/>
    </row>
    <row r="62" customFormat="false" ht="14.65" hidden="false" customHeight="false" outlineLevel="0" collapsed="false">
      <c r="B62" s="399"/>
      <c r="C62" s="411" t="s">
        <v>287</v>
      </c>
      <c r="D62" s="312" t="n">
        <f aca="false">Calc!D19</f>
        <v>0</v>
      </c>
      <c r="E62" s="312" t="n">
        <f aca="false">Calc!E19</f>
        <v>0</v>
      </c>
      <c r="F62" s="362" t="n">
        <f aca="false">Calc!F19</f>
        <v>0</v>
      </c>
      <c r="G62" s="363" t="e">
        <f aca="false">G61+E62</f>
        <v>#VALUE!</v>
      </c>
      <c r="H62" s="363" t="n">
        <f aca="false">H61-F62</f>
        <v>5</v>
      </c>
      <c r="I62" s="412"/>
      <c r="J62" s="410"/>
      <c r="K62" s="312" t="n">
        <f aca="false">IF(D62&gt;0,"#Items:",0)</f>
        <v>0</v>
      </c>
      <c r="L62" s="340" t="n">
        <f aca="false">Calc!D16</f>
        <v>0</v>
      </c>
      <c r="M62" s="312" t="n">
        <f aca="false">IF(D62&gt;0,"#Pt/Item:",0)</f>
        <v>0</v>
      </c>
      <c r="N62" s="340" t="n">
        <f aca="false">Calc!F16</f>
        <v>0</v>
      </c>
      <c r="O62" s="312" t="n">
        <f aca="false">IF(D62&gt;0,"Type:",0)</f>
        <v>0</v>
      </c>
      <c r="P62" s="312" t="str">
        <f aca="false">IF(INDEX(Calc!H15:H25,Calc!C16,1)="None"," ",INDEX(Calc!H15:H25,Calc!C16,1))</f>
        <v> </v>
      </c>
      <c r="R62" s="320"/>
      <c r="S62" s="353"/>
      <c r="T62" s="353"/>
      <c r="U62" s="353"/>
    </row>
    <row r="63" customFormat="false" ht="14.65" hidden="false" customHeight="false" outlineLevel="0" collapsed="false">
      <c r="B63" s="399"/>
      <c r="C63" s="411" t="s">
        <v>842</v>
      </c>
      <c r="D63" s="312" t="n">
        <f aca="false">Calc!D22</f>
        <v>0</v>
      </c>
      <c r="E63" s="312" t="n">
        <f aca="false">Calc!E22</f>
        <v>0</v>
      </c>
      <c r="F63" s="367"/>
      <c r="G63" s="363" t="e">
        <f aca="false">G62+E63</f>
        <v>#VALUE!</v>
      </c>
      <c r="H63" s="363" t="n">
        <f aca="false">H62-F63</f>
        <v>5</v>
      </c>
      <c r="I63" s="412"/>
      <c r="J63" s="410"/>
      <c r="K63" s="312" t="n">
        <f aca="false">IF(D63&gt;0,IF(Calc!A22,"Fake",0),0)</f>
        <v>0</v>
      </c>
      <c r="L63" s="340"/>
      <c r="N63" s="340"/>
      <c r="R63" s="320"/>
      <c r="S63" s="353"/>
      <c r="T63" s="353"/>
      <c r="U63" s="353"/>
    </row>
    <row r="64" customFormat="false" ht="14.65" hidden="false" customHeight="false" outlineLevel="0" collapsed="false">
      <c r="B64" s="413" t="s">
        <v>218</v>
      </c>
      <c r="C64" s="414" t="str">
        <f aca="false">'Vehicle Design'!D38</f>
        <v>Normal</v>
      </c>
      <c r="D64" s="389" t="n">
        <f aca="false">'Vehicle Design'!H39</f>
        <v>0</v>
      </c>
      <c r="E64" s="389" t="n">
        <f aca="false">'Vehicle Design'!I39</f>
        <v>0</v>
      </c>
      <c r="F64" s="415"/>
      <c r="G64" s="363" t="e">
        <f aca="false">G63+E64</f>
        <v>#VALUE!</v>
      </c>
      <c r="H64" s="363" t="n">
        <f aca="false">H63-F64</f>
        <v>5</v>
      </c>
      <c r="I64" s="376"/>
      <c r="J64" s="398"/>
      <c r="K64" s="416" t="s">
        <v>843</v>
      </c>
      <c r="L64" s="417" t="n">
        <f aca="false">'Vehicle Design'!G39</f>
        <v>0</v>
      </c>
      <c r="M64" s="418"/>
      <c r="N64" s="389"/>
      <c r="O64" s="419"/>
      <c r="P64" s="420"/>
      <c r="Q64" s="419"/>
      <c r="R64" s="320"/>
      <c r="S64" s="353"/>
      <c r="T64" s="353"/>
      <c r="U64" s="353"/>
    </row>
    <row r="65" customFormat="false" ht="14.65" hidden="false" customHeight="false" outlineLevel="0" collapsed="false">
      <c r="B65" s="421" t="s">
        <v>225</v>
      </c>
      <c r="C65" s="422" t="str">
        <f aca="false">'Vehicle Design'!D41</f>
        <v>None</v>
      </c>
      <c r="D65" s="423" t="n">
        <f aca="false">'Vehicle Design'!H41</f>
        <v>0</v>
      </c>
      <c r="E65" s="423" t="n">
        <f aca="false">'Vehicle Design'!I41</f>
        <v>0</v>
      </c>
      <c r="F65" s="424"/>
      <c r="G65" s="425" t="e">
        <f aca="false">G64+E65</f>
        <v>#VALUE!</v>
      </c>
      <c r="H65" s="425" t="n">
        <f aca="false">H64-F65</f>
        <v>5</v>
      </c>
      <c r="I65" s="426"/>
      <c r="J65" s="427"/>
      <c r="K65" s="428" t="s">
        <v>843</v>
      </c>
      <c r="L65" s="429" t="str">
        <f aca="false">IF(C65="None"," ",'Vehicle Design'!G41)</f>
        <v> </v>
      </c>
      <c r="M65" s="430"/>
      <c r="N65" s="431"/>
      <c r="O65" s="432"/>
      <c r="P65" s="433"/>
      <c r="Q65" s="358"/>
      <c r="R65" s="320"/>
      <c r="S65" s="353"/>
      <c r="T65" s="353"/>
      <c r="U65" s="353"/>
    </row>
    <row r="66" customFormat="false" ht="14.65" hidden="false" customHeight="false" outlineLevel="0" collapsed="false">
      <c r="B66" s="361"/>
      <c r="D66" s="434" t="s">
        <v>210</v>
      </c>
      <c r="E66" s="434" t="s">
        <v>159</v>
      </c>
      <c r="F66" s="434" t="s">
        <v>161</v>
      </c>
      <c r="G66" s="434" t="s">
        <v>159</v>
      </c>
      <c r="H66" s="434" t="s">
        <v>844</v>
      </c>
      <c r="K66" s="342" t="s">
        <v>845</v>
      </c>
      <c r="L66" s="435" t="str">
        <f aca="false">CONCATENATE(TEXT('Vehicle Design'!E46,"##")," &lt;",TEXT('Vehicle Design'!E47,"##"),"&gt;")</f>
        <v> &lt;&gt;</v>
      </c>
      <c r="M66" s="436" t="s">
        <v>846</v>
      </c>
      <c r="N66" s="434" t="str">
        <f aca="false">CONCATENATE(TEXT('Vehicle Design'!F44,"##")," &lt;",TEXT('Vehicle Design'!F45,"##"),"&gt;")</f>
        <v> &lt;&gt;</v>
      </c>
      <c r="O66" s="437" t="s">
        <v>847</v>
      </c>
      <c r="P66" s="438" t="str">
        <f aca="false">CONCATENATE(TEXT('Vehicle Design'!F48,"##")," &lt;",TEXT('Vehicle Design'!F49,"##"),"&gt;")</f>
        <v> &lt;&gt;</v>
      </c>
      <c r="Q66" s="353"/>
      <c r="R66" s="353"/>
      <c r="S66" s="353"/>
      <c r="T66" s="353"/>
      <c r="U66" s="353"/>
    </row>
    <row r="67" customFormat="false" ht="14.65" hidden="false" customHeight="false" outlineLevel="0" collapsed="false">
      <c r="B67" s="366" t="s">
        <v>848</v>
      </c>
      <c r="C67" s="353"/>
      <c r="D67" s="439" t="e">
        <f aca="false">SUM(D14:D65)</f>
        <v>#VALUE!</v>
      </c>
      <c r="E67" s="439" t="e">
        <f aca="false">SUM(E14:E65)</f>
        <v>#VALUE!</v>
      </c>
      <c r="F67" s="440" t="n">
        <f aca="false">SUM(F14:F65)</f>
        <v>2</v>
      </c>
      <c r="G67" s="439" t="e">
        <f aca="false">G65</f>
        <v>#VALUE!</v>
      </c>
      <c r="H67" s="439" t="n">
        <f aca="false">H65</f>
        <v>5</v>
      </c>
      <c r="K67" s="346" t="s">
        <v>849</v>
      </c>
      <c r="L67" s="441" t="str">
        <f aca="false">CONCATENATE(TEXT('Vehicle Design'!G46,"##")," &lt;",TEXT('Vehicle Design'!G47,"##"),"&gt;")</f>
        <v> &lt;&gt;</v>
      </c>
      <c r="M67" s="442" t="s">
        <v>850</v>
      </c>
      <c r="N67" s="443" t="str">
        <f aca="false">CONCATENATE(TEXT('Vehicle Design'!H44,"##")," &lt;",TEXT('Vehicle Design'!H45,"##"),"&gt;")</f>
        <v> &lt;&gt;</v>
      </c>
      <c r="O67" s="444" t="s">
        <v>851</v>
      </c>
      <c r="P67" s="445" t="str">
        <f aca="false">CONCATENATE(TEXT('Vehicle Design'!H48,"##")," &lt;",TEXT('Vehicle Design'!H49,"##"),"&gt;")</f>
        <v> &lt;&gt;</v>
      </c>
      <c r="Q67" s="353"/>
      <c r="R67" s="353"/>
      <c r="S67" s="353"/>
      <c r="T67" s="353"/>
      <c r="U67" s="353"/>
    </row>
    <row r="68" customFormat="false" ht="14.65" hidden="false" customHeight="false" outlineLevel="0" collapsed="false">
      <c r="D68" s="446"/>
      <c r="E68" s="446"/>
      <c r="F68" s="446"/>
      <c r="G68" s="446"/>
      <c r="H68" s="446"/>
      <c r="K68" s="446"/>
      <c r="L68" s="446"/>
      <c r="M68" s="446"/>
      <c r="N68" s="446"/>
      <c r="O68" s="446"/>
      <c r="P68" s="353"/>
      <c r="Q68" s="353"/>
      <c r="R68" s="353"/>
      <c r="S68" s="353"/>
      <c r="T68" s="353"/>
      <c r="U68" s="353"/>
    </row>
    <row r="69" customFormat="false" ht="14.65" hidden="false" customHeight="false" outlineLevel="0" collapsed="false">
      <c r="B69" s="447"/>
      <c r="C69" s="340"/>
      <c r="D69" s="446"/>
      <c r="E69" s="446"/>
      <c r="F69" s="446"/>
      <c r="G69" s="446"/>
      <c r="H69" s="446"/>
      <c r="K69" s="446"/>
      <c r="L69" s="446"/>
      <c r="M69" s="446"/>
    </row>
    <row r="70" customFormat="false" ht="14.65" hidden="false" customHeight="false" outlineLevel="0" collapsed="false">
      <c r="B70" s="448"/>
      <c r="C70" s="449"/>
      <c r="D70" s="446"/>
      <c r="E70" s="446"/>
      <c r="F70" s="446"/>
      <c r="G70" s="446"/>
      <c r="H70" s="446"/>
      <c r="K70" s="446"/>
      <c r="L70" s="446"/>
      <c r="M70" s="446"/>
    </row>
    <row r="71" customFormat="false" ht="14.65" hidden="false" customHeight="false" outlineLevel="0" collapsed="false">
      <c r="B71" s="446"/>
      <c r="C71" s="446"/>
      <c r="D71" s="446"/>
      <c r="E71" s="446"/>
      <c r="F71" s="446"/>
      <c r="G71" s="446"/>
      <c r="H71" s="446"/>
      <c r="K71" s="446"/>
      <c r="M71" s="446"/>
      <c r="N71" s="353"/>
      <c r="O71" s="353"/>
      <c r="P71" s="353"/>
      <c r="Q71" s="353"/>
      <c r="R71" s="353"/>
      <c r="S71" s="353"/>
      <c r="T71" s="353"/>
      <c r="U71" s="353"/>
    </row>
    <row r="72" customFormat="false" ht="14.65" hidden="false" customHeight="false" outlineLevel="0" collapsed="false">
      <c r="C72" s="446"/>
      <c r="D72" s="446"/>
      <c r="E72" s="446"/>
      <c r="F72" s="446"/>
      <c r="G72" s="446"/>
      <c r="H72" s="446"/>
      <c r="K72" s="446"/>
      <c r="L72" s="446"/>
      <c r="M72" s="446"/>
      <c r="N72" s="353"/>
      <c r="O72" s="353"/>
      <c r="P72" s="353"/>
      <c r="Q72" s="353"/>
      <c r="R72" s="353"/>
      <c r="S72" s="353"/>
      <c r="T72" s="353"/>
      <c r="U72" s="353"/>
    </row>
    <row r="74" customFormat="false" ht="14.65" hidden="false" customHeight="false" outlineLevel="0" collapsed="false">
      <c r="N74" s="353"/>
      <c r="O74" s="353"/>
      <c r="Q74" s="353"/>
      <c r="R74" s="353"/>
      <c r="S74" s="353"/>
      <c r="T74" s="353"/>
    </row>
    <row r="84" customFormat="false" ht="14.65" hidden="false" customHeight="false" outlineLevel="0" collapsed="false">
      <c r="B84" s="450"/>
    </row>
    <row r="86" customFormat="false" ht="16.4" hidden="false" customHeight="false" outlineLevel="0" collapsed="false"/>
    <row r="89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102" customFormat="false" ht="16.4" hidden="false" customHeight="false" outlineLevel="0" collapsed="false"/>
    <row r="129" customFormat="false" ht="16.4" hidden="false" customHeight="false" outlineLevel="0" collapsed="false"/>
    <row r="133" customFormat="false" ht="16.4" hidden="false" customHeight="false" outlineLevel="0" collapsed="false"/>
    <row r="136" customFormat="false" ht="16.4" hidden="false" customHeight="false" outlineLevel="0" collapsed="false"/>
    <row r="149" customFormat="false" ht="16.4" hidden="false" customHeight="false" outlineLevel="0" collapsed="false"/>
    <row r="154" customFormat="false" ht="16.4" hidden="false" customHeight="false" outlineLevel="0" collapsed="false"/>
  </sheetData>
  <printOptions headings="false" gridLines="false" gridLinesSet="true" horizontalCentered="true" verticalCentered="false"/>
  <pageMargins left="0.275694444444444" right="0.66944444444444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false" showRowColHeaders="fals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6" activeCellId="0" sqref="K36 K36"/>
    </sheetView>
  </sheetViews>
  <sheetFormatPr defaultColWidth="8.9921875" defaultRowHeight="14.65" zeroHeight="false" outlineLevelRow="0" outlineLevelCol="0"/>
  <cols>
    <col collapsed="false" customWidth="true" hidden="true" outlineLevel="0" max="2" min="1" style="176" width="10.37"/>
    <col collapsed="false" customWidth="true" hidden="false" outlineLevel="0" max="3" min="3" style="176" width="10.49"/>
    <col collapsed="false" customWidth="true" hidden="false" outlineLevel="0" max="4" min="4" style="176" width="26.24"/>
    <col collapsed="false" customWidth="true" hidden="false" outlineLevel="0" max="5" min="5" style="176" width="4.37"/>
    <col collapsed="false" customWidth="true" hidden="false" outlineLevel="0" max="6" min="6" style="451" width="6.99"/>
    <col collapsed="false" customWidth="true" hidden="false" outlineLevel="0" max="7" min="7" style="12" width="5.24"/>
    <col collapsed="false" customWidth="true" hidden="false" outlineLevel="0" max="8" min="8" style="189" width="6.12"/>
    <col collapsed="false" customWidth="true" hidden="false" outlineLevel="0" max="9" min="9" style="12" width="6.12"/>
    <col collapsed="false" customWidth="false" hidden="false" outlineLevel="0" max="12" min="10" style="176" width="8.99"/>
    <col collapsed="false" customWidth="true" hidden="false" outlineLevel="0" max="13" min="13" style="176" width="4.49"/>
    <col collapsed="false" customWidth="false" hidden="false" outlineLevel="0" max="257" min="14" style="176" width="8.99"/>
  </cols>
  <sheetData>
    <row r="1" customFormat="false" ht="59.45" hidden="false" customHeight="false" outlineLevel="0" collapsed="false">
      <c r="D1" s="452" t="s">
        <v>203</v>
      </c>
      <c r="E1" s="453"/>
      <c r="F1" s="454" t="s">
        <v>170</v>
      </c>
      <c r="G1" s="455" t="s">
        <v>168</v>
      </c>
      <c r="H1" s="456" t="s">
        <v>145</v>
      </c>
    </row>
    <row r="2" customFormat="false" ht="14.65" hidden="false" customHeight="false" outlineLevel="0" collapsed="false">
      <c r="D2" s="59" t="s">
        <v>852</v>
      </c>
      <c r="E2" s="10"/>
      <c r="F2" s="457" t="n">
        <f aca="false">'p1-Car'!D20</f>
        <v>0</v>
      </c>
      <c r="G2" s="202" t="n">
        <f aca="false">'p1-Car'!E20</f>
        <v>150</v>
      </c>
      <c r="H2" s="458" t="n">
        <v>2</v>
      </c>
    </row>
    <row r="3" customFormat="false" ht="14.65" hidden="false" customHeight="false" outlineLevel="0" collapsed="false">
      <c r="A3" s="176" t="s">
        <v>711</v>
      </c>
      <c r="D3" s="63" t="s">
        <v>853</v>
      </c>
      <c r="E3" s="29"/>
      <c r="F3" s="459" t="n">
        <f aca="false">'p1-Car'!D21</f>
        <v>0</v>
      </c>
      <c r="G3" s="179" t="n">
        <f aca="false">'p1-Car'!E21</f>
        <v>0</v>
      </c>
      <c r="H3" s="171" t="n">
        <f aca="false">'p1-Car'!F21</f>
        <v>0</v>
      </c>
    </row>
    <row r="4" customFormat="false" ht="14.65" hidden="false" customHeight="false" outlineLevel="0" collapsed="false">
      <c r="C4" s="460" t="s">
        <v>673</v>
      </c>
      <c r="D4" s="461" t="s">
        <v>721</v>
      </c>
      <c r="E4" s="461" t="s">
        <v>854</v>
      </c>
      <c r="F4" s="461"/>
      <c r="G4" s="462" t="s">
        <v>472</v>
      </c>
      <c r="H4" s="463"/>
      <c r="I4" s="166"/>
      <c r="J4" s="22"/>
      <c r="K4" s="22"/>
      <c r="L4" s="22"/>
      <c r="M4" s="23"/>
    </row>
    <row r="5" customFormat="false" ht="14.65" hidden="false" customHeight="false" outlineLevel="0" collapsed="false">
      <c r="C5" s="464" t="s">
        <v>855</v>
      </c>
      <c r="D5" s="126" t="s">
        <v>693</v>
      </c>
      <c r="E5" s="126" t="str">
        <f aca="false">INDEX(skills!B4:B13,Driver!B12)</f>
        <v>Base</v>
      </c>
      <c r="F5" s="465"/>
      <c r="G5" s="466" t="n">
        <f aca="false">Driver!G12</f>
        <v>0</v>
      </c>
      <c r="H5" s="467"/>
      <c r="I5" s="176"/>
      <c r="K5" s="10"/>
      <c r="L5" s="10"/>
      <c r="M5" s="40"/>
    </row>
    <row r="6" customFormat="false" ht="14.65" hidden="false" customHeight="false" outlineLevel="0" collapsed="false">
      <c r="C6" s="464"/>
      <c r="D6" s="126" t="s">
        <v>669</v>
      </c>
      <c r="E6" s="126" t="str">
        <f aca="false">INDEX(skills!B4:B13,Driver!B14)</f>
        <v>Base</v>
      </c>
      <c r="F6" s="468"/>
      <c r="G6" s="466" t="n">
        <f aca="false">Driver!G14</f>
        <v>0</v>
      </c>
      <c r="H6" s="469"/>
      <c r="I6" s="167"/>
      <c r="K6" s="10"/>
      <c r="L6" s="10"/>
      <c r="M6" s="40"/>
    </row>
    <row r="7" customFormat="false" ht="16.4" hidden="false" customHeight="false" outlineLevel="0" collapsed="false">
      <c r="C7" s="464"/>
      <c r="D7" s="126" t="s">
        <v>722</v>
      </c>
      <c r="E7" s="126" t="str">
        <f aca="false">INDEX(skills!B4:B13,Driver!B16)</f>
        <v>Base</v>
      </c>
      <c r="F7" s="468"/>
      <c r="G7" s="466" t="n">
        <f aca="false">Driver!G16</f>
        <v>0</v>
      </c>
      <c r="H7" s="469"/>
      <c r="I7" s="167"/>
      <c r="J7" s="10"/>
      <c r="K7" s="10"/>
      <c r="L7" s="10"/>
      <c r="M7" s="40"/>
    </row>
    <row r="8" customFormat="false" ht="14.65" hidden="false" customHeight="false" outlineLevel="0" collapsed="false">
      <c r="C8" s="464"/>
      <c r="D8" s="126" t="n">
        <f aca="false">INDEX(skills!B16:B57,Driver!A18)</f>
        <v>0</v>
      </c>
      <c r="E8" s="126" t="n">
        <f aca="false">INDEX(skills!B3:B13,Driver!B18)</f>
        <v>0</v>
      </c>
      <c r="F8" s="468"/>
      <c r="G8" s="466" t="n">
        <f aca="false">Driver!G18</f>
        <v>0</v>
      </c>
      <c r="H8" s="469"/>
      <c r="I8" s="167"/>
      <c r="J8" s="10"/>
      <c r="K8" s="10"/>
      <c r="L8" s="10"/>
      <c r="M8" s="40"/>
    </row>
    <row r="9" customFormat="false" ht="14.65" hidden="false" customHeight="false" outlineLevel="0" collapsed="false">
      <c r="C9" s="464"/>
      <c r="D9" s="126" t="n">
        <f aca="false">INDEX(skills!B16:B57,Driver!A20)</f>
        <v>0</v>
      </c>
      <c r="E9" s="126" t="n">
        <f aca="false">INDEX(skills!B3:B13,Driver!B20)</f>
        <v>0</v>
      </c>
      <c r="F9" s="468"/>
      <c r="G9" s="466" t="n">
        <f aca="false">Driver!G20</f>
        <v>0</v>
      </c>
      <c r="H9" s="469"/>
      <c r="I9" s="176"/>
      <c r="J9" s="10"/>
      <c r="K9" s="10"/>
      <c r="L9" s="10"/>
      <c r="M9" s="40"/>
    </row>
    <row r="10" customFormat="false" ht="14.65" hidden="false" customHeight="false" outlineLevel="0" collapsed="false">
      <c r="C10" s="464"/>
      <c r="D10" s="126" t="n">
        <f aca="false">INDEX(skills!B16:B57,Driver!A22)</f>
        <v>0</v>
      </c>
      <c r="E10" s="126" t="n">
        <f aca="false">INDEX(skills!B3:B13,Driver!B22)</f>
        <v>0</v>
      </c>
      <c r="F10" s="468"/>
      <c r="G10" s="466" t="n">
        <f aca="false">Driver!G22</f>
        <v>0</v>
      </c>
      <c r="H10" s="469"/>
      <c r="I10" s="78" t="s">
        <v>856</v>
      </c>
      <c r="K10" s="10"/>
      <c r="L10" s="10"/>
      <c r="M10" s="40"/>
    </row>
    <row r="11" customFormat="false" ht="14.65" hidden="false" customHeight="false" outlineLevel="0" collapsed="false">
      <c r="C11" s="464"/>
      <c r="D11" s="126" t="n">
        <f aca="false">INDEX(skills!B16:B57,Driver!A24)</f>
        <v>0</v>
      </c>
      <c r="E11" s="126" t="n">
        <f aca="false">INDEX(skills!B3:B13,Driver!B24)</f>
        <v>0</v>
      </c>
      <c r="F11" s="468"/>
      <c r="G11" s="466" t="n">
        <f aca="false">Driver!G24</f>
        <v>0</v>
      </c>
      <c r="H11" s="470"/>
      <c r="I11" s="10" t="n">
        <f aca="false">Driver!G26</f>
        <v>0</v>
      </c>
      <c r="J11" s="29"/>
      <c r="K11" s="29"/>
      <c r="L11" s="29"/>
      <c r="M11" s="30"/>
    </row>
    <row r="12" customFormat="false" ht="14.65" hidden="false" customHeight="false" outlineLevel="0" collapsed="false">
      <c r="C12" s="461" t="s">
        <v>595</v>
      </c>
      <c r="D12" s="461" t="s">
        <v>703</v>
      </c>
      <c r="E12" s="461" t="s">
        <v>466</v>
      </c>
      <c r="F12" s="462" t="s">
        <v>170</v>
      </c>
      <c r="G12" s="471" t="str">
        <f aca="false">IF(Driver!A3=FALSE(),"GE","Wt")</f>
        <v>GE</v>
      </c>
      <c r="H12" s="472" t="s">
        <v>163</v>
      </c>
      <c r="I12" s="473"/>
      <c r="J12" s="474"/>
      <c r="K12" s="474"/>
      <c r="L12" s="474"/>
      <c r="M12" s="475"/>
    </row>
    <row r="13" customFormat="false" ht="14.65" hidden="false" customHeight="false" outlineLevel="0" collapsed="false">
      <c r="C13" s="43"/>
      <c r="D13" s="126" t="n">
        <f aca="false">INDEX('ped-gear'!A39:I69,Driver!B29,1)</f>
        <v>0</v>
      </c>
      <c r="E13" s="126" t="n">
        <f aca="false">Driver!F29</f>
        <v>0</v>
      </c>
      <c r="F13" s="468" t="n">
        <f aca="false">Driver!G29</f>
        <v>0</v>
      </c>
      <c r="G13" s="476" t="n">
        <f aca="false">IF(G12="GE",Driver!H29,Driver!I29)</f>
        <v>0</v>
      </c>
      <c r="H13" s="78" t="n">
        <f aca="false">INDEX('ped-gear'!A39:E69,Driver!B29,5)</f>
        <v>0</v>
      </c>
      <c r="I13" s="46"/>
      <c r="J13" s="10"/>
      <c r="K13" s="10"/>
      <c r="L13" s="10"/>
      <c r="M13" s="40"/>
    </row>
    <row r="14" customFormat="false" ht="14.65" hidden="false" customHeight="false" outlineLevel="0" collapsed="false">
      <c r="C14" s="43"/>
      <c r="D14" s="126" t="n">
        <f aca="false">INDEX('ped-gear'!A39:I69,Driver!B31,1)</f>
        <v>0</v>
      </c>
      <c r="E14" s="126" t="n">
        <f aca="false">Driver!F31</f>
        <v>0</v>
      </c>
      <c r="F14" s="468" t="n">
        <f aca="false">Driver!G31</f>
        <v>0</v>
      </c>
      <c r="G14" s="476" t="n">
        <f aca="false">IF(G12="GE",Driver!H31,Driver!I31)</f>
        <v>0</v>
      </c>
      <c r="H14" s="78" t="n">
        <f aca="false">INDEX('ped-gear'!A39:E69,Driver!B31,5)</f>
        <v>0</v>
      </c>
      <c r="I14" s="46"/>
      <c r="J14" s="10"/>
      <c r="K14" s="10"/>
      <c r="L14" s="10"/>
      <c r="M14" s="40"/>
    </row>
    <row r="15" customFormat="false" ht="14.65" hidden="false" customHeight="false" outlineLevel="0" collapsed="false">
      <c r="C15" s="43"/>
      <c r="D15" s="126" t="n">
        <f aca="false">INDEX('ped-gear'!A39:I69,Driver!B33,1)</f>
        <v>0</v>
      </c>
      <c r="E15" s="126" t="n">
        <f aca="false">Driver!F33</f>
        <v>0</v>
      </c>
      <c r="F15" s="468" t="n">
        <f aca="false">Driver!G33</f>
        <v>0</v>
      </c>
      <c r="G15" s="476" t="n">
        <f aca="false">IF(G12="GE",Driver!H33,Driver!I33)</f>
        <v>0</v>
      </c>
      <c r="H15" s="78" t="n">
        <f aca="false">INDEX('ped-gear'!A39:E69,Driver!B33,5)</f>
        <v>0</v>
      </c>
      <c r="I15" s="46"/>
      <c r="J15" s="10"/>
      <c r="K15" s="10"/>
      <c r="L15" s="10"/>
      <c r="M15" s="40"/>
    </row>
    <row r="16" customFormat="false" ht="16.4" hidden="false" customHeight="false" outlineLevel="0" collapsed="false">
      <c r="C16" s="43"/>
      <c r="D16" s="126" t="n">
        <f aca="false">INDEX('ped-gear'!A39:I69,Driver!B35,1)</f>
        <v>0</v>
      </c>
      <c r="E16" s="126" t="n">
        <f aca="false">Driver!F35</f>
        <v>0</v>
      </c>
      <c r="F16" s="468" t="n">
        <f aca="false">Driver!G35</f>
        <v>0</v>
      </c>
      <c r="G16" s="476" t="n">
        <f aca="false">IF(G12="GE",Driver!H35,Driver!I35)</f>
        <v>0</v>
      </c>
      <c r="H16" s="78" t="n">
        <f aca="false">INDEX('ped-gear'!A39:E69,Driver!B35,5)</f>
        <v>0</v>
      </c>
      <c r="I16" s="46"/>
      <c r="J16" s="10"/>
      <c r="K16" s="10"/>
      <c r="L16" s="10"/>
      <c r="M16" s="40"/>
    </row>
    <row r="17" customFormat="false" ht="16.4" hidden="false" customHeight="false" outlineLevel="0" collapsed="false">
      <c r="C17" s="43"/>
      <c r="D17" s="126" t="n">
        <f aca="false">INDEX('ped-gear'!A39:I69,Driver!B37,1)</f>
        <v>0</v>
      </c>
      <c r="E17" s="126" t="n">
        <f aca="false">Driver!F37</f>
        <v>0</v>
      </c>
      <c r="F17" s="468" t="n">
        <f aca="false">Driver!G37</f>
        <v>0</v>
      </c>
      <c r="G17" s="476" t="n">
        <f aca="false">IF(G12="GE",Driver!H37,Driver!I37)</f>
        <v>0</v>
      </c>
      <c r="H17" s="78" t="n">
        <f aca="false">INDEX('ped-gear'!A39:E69,Driver!B37,5)</f>
        <v>0</v>
      </c>
      <c r="I17" s="46"/>
      <c r="J17" s="10"/>
      <c r="K17" s="10"/>
      <c r="L17" s="10"/>
      <c r="M17" s="40"/>
    </row>
    <row r="18" customFormat="false" ht="14.65" hidden="false" customHeight="false" outlineLevel="0" collapsed="false">
      <c r="C18" s="43"/>
      <c r="D18" s="477" t="n">
        <f aca="false">INDEX('ped-gear'!A39:I69,Driver!B39,1)</f>
        <v>0</v>
      </c>
      <c r="E18" s="477" t="n">
        <f aca="false">Driver!F39</f>
        <v>0</v>
      </c>
      <c r="F18" s="478" t="n">
        <f aca="false">Driver!G39</f>
        <v>0</v>
      </c>
      <c r="G18" s="166" t="n">
        <f aca="false">IF(G12="GE",Driver!H39,Driver!I39)</f>
        <v>0</v>
      </c>
      <c r="H18" s="479" t="n">
        <f aca="false">INDEX('ped-gear'!A39:E69,Driver!B39,5)</f>
        <v>0</v>
      </c>
      <c r="I18" s="48"/>
      <c r="J18" s="29"/>
      <c r="K18" s="29"/>
      <c r="L18" s="29"/>
      <c r="M18" s="30"/>
    </row>
    <row r="19" customFormat="false" ht="14.65" hidden="false" customHeight="false" outlineLevel="0" collapsed="false">
      <c r="C19" s="461" t="s">
        <v>857</v>
      </c>
      <c r="D19" s="461" t="s">
        <v>703</v>
      </c>
      <c r="E19" s="461"/>
      <c r="F19" s="462" t="s">
        <v>170</v>
      </c>
      <c r="G19" s="471" t="str">
        <f aca="false">IF(Driver!A3=FALSE(),"GE","Wt")</f>
        <v>GE</v>
      </c>
      <c r="H19" s="480" t="s">
        <v>234</v>
      </c>
      <c r="I19" s="480" t="s">
        <v>731</v>
      </c>
      <c r="J19" s="10"/>
      <c r="K19" s="10"/>
      <c r="L19" s="10"/>
      <c r="M19" s="40"/>
    </row>
    <row r="20" customFormat="false" ht="16.4" hidden="false" customHeight="false" outlineLevel="0" collapsed="false">
      <c r="C20" s="43"/>
      <c r="D20" s="126" t="n">
        <f aca="false">INDEX('ped-gear'!A2:J34,Driver!B43,1)</f>
        <v>0</v>
      </c>
      <c r="E20" s="126" t="n">
        <f aca="false">Driver!F43</f>
        <v>0</v>
      </c>
      <c r="F20" s="468" t="n">
        <f aca="false">Driver!G43</f>
        <v>0</v>
      </c>
      <c r="G20" s="481" t="n">
        <f aca="false">IF(G12="GE",Driver!H43,Driver!I43)</f>
        <v>0</v>
      </c>
      <c r="H20" s="481" t="n">
        <f aca="false">INDEX('ped-gear'!A2:J34,Driver!B43,5)</f>
        <v>0</v>
      </c>
      <c r="I20" s="481" t="n">
        <f aca="false">Driver!L43</f>
        <v>0</v>
      </c>
      <c r="J20" s="10"/>
      <c r="K20" s="10"/>
      <c r="L20" s="10"/>
      <c r="M20" s="40"/>
    </row>
    <row r="21" customFormat="false" ht="16.4" hidden="false" customHeight="false" outlineLevel="0" collapsed="false">
      <c r="C21" s="43"/>
      <c r="D21" s="126" t="n">
        <f aca="false">INDEX('ped-gear'!A2:J34,Driver!B45,1)</f>
        <v>0</v>
      </c>
      <c r="E21" s="126" t="n">
        <f aca="false">Driver!F45</f>
        <v>0</v>
      </c>
      <c r="F21" s="468" t="n">
        <f aca="false">Driver!G45</f>
        <v>0</v>
      </c>
      <c r="G21" s="481" t="n">
        <f aca="false">IF(G12="GE",Driver!H45,Driver!I45)</f>
        <v>0</v>
      </c>
      <c r="H21" s="481" t="n">
        <f aca="false">INDEX('ped-gear'!A2:J34,Driver!B45,5)</f>
        <v>0</v>
      </c>
      <c r="I21" s="481" t="n">
        <f aca="false">Driver!L45</f>
        <v>0</v>
      </c>
      <c r="J21" s="10"/>
      <c r="K21" s="10"/>
      <c r="L21" s="10"/>
      <c r="M21" s="40"/>
    </row>
    <row r="22" customFormat="false" ht="14.65" hidden="false" customHeight="false" outlineLevel="0" collapsed="false">
      <c r="C22" s="43"/>
      <c r="D22" s="126" t="n">
        <f aca="false">INDEX('ped-gear'!A2:J34,Driver!B47,1)</f>
        <v>0</v>
      </c>
      <c r="E22" s="126" t="n">
        <f aca="false">Driver!F47</f>
        <v>0</v>
      </c>
      <c r="F22" s="468" t="n">
        <f aca="false">Driver!G47</f>
        <v>0</v>
      </c>
      <c r="G22" s="481" t="n">
        <f aca="false">IF(G12="GE",Driver!H47,Driver!I47)</f>
        <v>0</v>
      </c>
      <c r="H22" s="481" t="n">
        <f aca="false">INDEX('ped-gear'!A2:J34,Driver!B47,5)</f>
        <v>0</v>
      </c>
      <c r="I22" s="481" t="n">
        <f aca="false">Driver!L47</f>
        <v>0</v>
      </c>
      <c r="J22" s="10"/>
      <c r="K22" s="10"/>
      <c r="L22" s="10"/>
      <c r="M22" s="40"/>
    </row>
    <row r="23" customFormat="false" ht="16.4" hidden="false" customHeight="false" outlineLevel="0" collapsed="false">
      <c r="C23" s="43"/>
      <c r="D23" s="126" t="n">
        <f aca="false">INDEX('ped-gear'!A2:J34,Driver!B49,1)</f>
        <v>0</v>
      </c>
      <c r="E23" s="126" t="n">
        <f aca="false">Driver!F49</f>
        <v>0</v>
      </c>
      <c r="F23" s="468" t="n">
        <f aca="false">Driver!G49</f>
        <v>0</v>
      </c>
      <c r="G23" s="481" t="n">
        <f aca="false">IF(G12="GE",Driver!H49,Driver!I49)</f>
        <v>0</v>
      </c>
      <c r="H23" s="481" t="n">
        <f aca="false">INDEX('ped-gear'!A2:J34,Driver!B49,5)</f>
        <v>0</v>
      </c>
      <c r="I23" s="481" t="n">
        <f aca="false">Driver!L49</f>
        <v>0</v>
      </c>
      <c r="J23" s="10"/>
      <c r="K23" s="10"/>
      <c r="L23" s="10"/>
      <c r="M23" s="40"/>
    </row>
    <row r="24" customFormat="false" ht="14.65" hidden="false" customHeight="false" outlineLevel="0" collapsed="false">
      <c r="C24" s="43"/>
      <c r="D24" s="126" t="n">
        <f aca="false">INDEX('ped-gear'!A2:J34,Driver!B51,1)</f>
        <v>0</v>
      </c>
      <c r="E24" s="126" t="n">
        <f aca="false">Driver!F51</f>
        <v>0</v>
      </c>
      <c r="F24" s="468" t="n">
        <f aca="false">Driver!G51</f>
        <v>0</v>
      </c>
      <c r="G24" s="481" t="n">
        <f aca="false">IF(G12="GE",Driver!H51,Driver!I51)</f>
        <v>0</v>
      </c>
      <c r="H24" s="482" t="n">
        <f aca="false">INDEX('ped-gear'!A2:J34,Driver!B51,5)</f>
        <v>0</v>
      </c>
      <c r="I24" s="482" t="n">
        <f aca="false">Driver!L51</f>
        <v>0</v>
      </c>
      <c r="J24" s="10"/>
      <c r="K24" s="10"/>
      <c r="L24" s="10"/>
      <c r="M24" s="40"/>
    </row>
    <row r="25" customFormat="false" ht="14.65" hidden="false" customHeight="false" outlineLevel="0" collapsed="false">
      <c r="C25" s="461" t="s">
        <v>630</v>
      </c>
      <c r="D25" s="461" t="s">
        <v>703</v>
      </c>
      <c r="E25" s="461"/>
      <c r="F25" s="462" t="s">
        <v>170</v>
      </c>
      <c r="G25" s="483" t="str">
        <f aca="false">IF(Driver!A3=FALSE(),"GE","Wt")</f>
        <v>GE</v>
      </c>
      <c r="H25" s="483" t="s">
        <v>163</v>
      </c>
      <c r="I25" s="473"/>
      <c r="J25" s="474"/>
      <c r="K25" s="474"/>
      <c r="L25" s="474"/>
      <c r="M25" s="475"/>
    </row>
    <row r="26" customFormat="false" ht="14.65" hidden="false" customHeight="false" outlineLevel="0" collapsed="false">
      <c r="C26" s="49"/>
      <c r="D26" s="126" t="n">
        <f aca="false">INDEX('ped-gear'!A73:E85,Driver!B55,1)</f>
        <v>0</v>
      </c>
      <c r="E26" s="126" t="n">
        <f aca="false">Driver!F55</f>
        <v>0</v>
      </c>
      <c r="F26" s="468" t="n">
        <f aca="false">Driver!G55</f>
        <v>0</v>
      </c>
      <c r="G26" s="476" t="n">
        <f aca="false">Driver!H55</f>
        <v>0</v>
      </c>
      <c r="H26" s="43" t="n">
        <f aca="false">Driver!J55</f>
        <v>0</v>
      </c>
      <c r="I26" s="46"/>
      <c r="J26" s="10"/>
      <c r="K26" s="10"/>
      <c r="L26" s="10"/>
      <c r="M26" s="40"/>
    </row>
    <row r="27" customFormat="false" ht="14.65" hidden="false" customHeight="false" outlineLevel="0" collapsed="false">
      <c r="C27" s="43"/>
      <c r="D27" s="126" t="n">
        <f aca="false">INDEX('ped-gear'!A73:E85,Driver!B57,1)</f>
        <v>0</v>
      </c>
      <c r="E27" s="126" t="n">
        <f aca="false">Driver!F57</f>
        <v>0</v>
      </c>
      <c r="F27" s="468" t="n">
        <f aca="false">Driver!G57</f>
        <v>0</v>
      </c>
      <c r="G27" s="476" t="n">
        <f aca="false">Driver!H57</f>
        <v>0</v>
      </c>
      <c r="H27" s="78" t="n">
        <f aca="false">Driver!J57</f>
        <v>0</v>
      </c>
      <c r="I27" s="46"/>
      <c r="J27" s="10"/>
      <c r="K27" s="10"/>
      <c r="L27" s="10"/>
      <c r="M27" s="40"/>
    </row>
    <row r="28" customFormat="false" ht="14.65" hidden="false" customHeight="false" outlineLevel="0" collapsed="false">
      <c r="C28" s="43"/>
      <c r="D28" s="126" t="n">
        <f aca="false">INDEX('ped-gear'!A73:E85,Driver!B59,1)</f>
        <v>0</v>
      </c>
      <c r="E28" s="126" t="n">
        <f aca="false">Driver!F59</f>
        <v>0</v>
      </c>
      <c r="F28" s="468" t="n">
        <f aca="false">Driver!G59</f>
        <v>0</v>
      </c>
      <c r="G28" s="476" t="n">
        <f aca="false">Driver!H59</f>
        <v>0</v>
      </c>
      <c r="H28" s="479" t="n">
        <f aca="false">Driver!J59</f>
        <v>0</v>
      </c>
      <c r="I28" s="48"/>
      <c r="J28" s="29"/>
      <c r="K28" s="29"/>
      <c r="L28" s="29"/>
      <c r="M28" s="30"/>
    </row>
    <row r="29" customFormat="false" ht="16.4" hidden="false" customHeight="false" outlineLevel="0" collapsed="false">
      <c r="C29" s="47"/>
      <c r="D29" s="484" t="s">
        <v>858</v>
      </c>
      <c r="E29" s="126"/>
      <c r="F29" s="468" t="n">
        <f aca="false">Driver!E8</f>
        <v>0</v>
      </c>
      <c r="G29" s="481" t="n">
        <f aca="false">Driver!F8</f>
        <v>0</v>
      </c>
      <c r="H29" s="485"/>
      <c r="I29" s="52"/>
      <c r="J29" s="29"/>
      <c r="K29" s="29"/>
      <c r="L29" s="29"/>
      <c r="M29" s="30"/>
    </row>
    <row r="30" customFormat="false" ht="16.4" hidden="false" customHeight="false" outlineLevel="0" collapsed="false">
      <c r="C30" s="43"/>
      <c r="D30" s="486" t="str">
        <f aca="false">IF(Gunner!B4=FALSE(),"** Gunner Not in use **"," ")</f>
        <v>** Gunner Not in use **</v>
      </c>
      <c r="E30" s="202" t="str">
        <f aca="false">Driver!H8</f>
        <v> </v>
      </c>
      <c r="G30" s="46"/>
      <c r="H30" s="199"/>
      <c r="I30" s="56"/>
    </row>
    <row r="31" customFormat="false" ht="16.4" hidden="false" customHeight="false" outlineLevel="0" collapsed="false">
      <c r="C31" s="460" t="s">
        <v>678</v>
      </c>
      <c r="D31" s="461" t="s">
        <v>721</v>
      </c>
      <c r="E31" s="461" t="s">
        <v>854</v>
      </c>
      <c r="F31" s="461"/>
      <c r="G31" s="462" t="s">
        <v>472</v>
      </c>
      <c r="H31" s="463"/>
      <c r="I31" s="166"/>
      <c r="J31" s="22"/>
      <c r="K31" s="22"/>
      <c r="L31" s="22"/>
      <c r="M31" s="23"/>
    </row>
    <row r="32" customFormat="false" ht="14.65" hidden="false" customHeight="false" outlineLevel="0" collapsed="false">
      <c r="C32" s="464" t="s">
        <v>855</v>
      </c>
      <c r="D32" s="126" t="s">
        <v>693</v>
      </c>
      <c r="E32" s="126" t="str">
        <f aca="false">INDEX(skills!B4:B13,Gunner!B12)</f>
        <v>Base</v>
      </c>
      <c r="F32" s="465"/>
      <c r="G32" s="466" t="n">
        <f aca="false">Gunner!G12</f>
        <v>0</v>
      </c>
      <c r="H32" s="467"/>
      <c r="I32" s="176"/>
      <c r="K32" s="10"/>
      <c r="L32" s="10"/>
      <c r="M32" s="40"/>
    </row>
    <row r="33" customFormat="false" ht="14.65" hidden="false" customHeight="false" outlineLevel="0" collapsed="false">
      <c r="C33" s="464"/>
      <c r="D33" s="126" t="s">
        <v>669</v>
      </c>
      <c r="E33" s="126" t="str">
        <f aca="false">INDEX(skills!B4:B13,Gunner!B14)</f>
        <v>Base</v>
      </c>
      <c r="F33" s="468"/>
      <c r="G33" s="466" t="n">
        <f aca="false">Gunner!G14</f>
        <v>0</v>
      </c>
      <c r="H33" s="469"/>
      <c r="I33" s="167"/>
      <c r="K33" s="10"/>
      <c r="L33" s="10"/>
      <c r="M33" s="40"/>
    </row>
    <row r="34" customFormat="false" ht="14.65" hidden="false" customHeight="false" outlineLevel="0" collapsed="false">
      <c r="C34" s="464"/>
      <c r="D34" s="126" t="s">
        <v>722</v>
      </c>
      <c r="E34" s="126" t="str">
        <f aca="false">INDEX(skills!B4:B13,Gunner!B16)</f>
        <v>Base</v>
      </c>
      <c r="F34" s="468"/>
      <c r="G34" s="466" t="n">
        <f aca="false">Gunner!G16</f>
        <v>0</v>
      </c>
      <c r="H34" s="469"/>
      <c r="I34" s="167"/>
      <c r="J34" s="10"/>
      <c r="K34" s="10"/>
      <c r="L34" s="10"/>
      <c r="M34" s="40"/>
    </row>
    <row r="35" customFormat="false" ht="14.65" hidden="false" customHeight="false" outlineLevel="0" collapsed="false">
      <c r="C35" s="464"/>
      <c r="D35" s="126" t="n">
        <f aca="false">INDEX(skills!B16:B57,Gunner!A18)</f>
        <v>0</v>
      </c>
      <c r="E35" s="126" t="n">
        <f aca="false">INDEX(skills!B3:B13,Gunner!B18)</f>
        <v>0</v>
      </c>
      <c r="F35" s="468"/>
      <c r="G35" s="466" t="n">
        <f aca="false">Gunner!G18</f>
        <v>0</v>
      </c>
      <c r="H35" s="469"/>
      <c r="I35" s="167"/>
      <c r="J35" s="10"/>
      <c r="K35" s="10"/>
      <c r="L35" s="10"/>
      <c r="M35" s="40"/>
    </row>
    <row r="36" customFormat="false" ht="16.4" hidden="false" customHeight="false" outlineLevel="0" collapsed="false">
      <c r="C36" s="464"/>
      <c r="D36" s="126" t="n">
        <f aca="false">INDEX(skills!B16:B57,Gunner!A20)</f>
        <v>0</v>
      </c>
      <c r="E36" s="126" t="n">
        <f aca="false">INDEX(skills!B3:B13,Gunner!B20)</f>
        <v>0</v>
      </c>
      <c r="F36" s="468"/>
      <c r="G36" s="466" t="n">
        <f aca="false">Gunner!G20</f>
        <v>0</v>
      </c>
      <c r="H36" s="469"/>
      <c r="I36" s="176"/>
      <c r="J36" s="10"/>
      <c r="K36" s="10"/>
      <c r="L36" s="10"/>
      <c r="M36" s="40"/>
    </row>
    <row r="37" customFormat="false" ht="14.65" hidden="false" customHeight="false" outlineLevel="0" collapsed="false">
      <c r="C37" s="464"/>
      <c r="D37" s="126" t="n">
        <f aca="false">INDEX(skills!B16:B57,Gunner!A22)</f>
        <v>0</v>
      </c>
      <c r="E37" s="126" t="n">
        <f aca="false">INDEX(skills!B3:B13,Gunner!B22)</f>
        <v>0</v>
      </c>
      <c r="F37" s="468"/>
      <c r="G37" s="466" t="n">
        <f aca="false">Gunner!G22</f>
        <v>0</v>
      </c>
      <c r="H37" s="469"/>
      <c r="I37" s="78" t="s">
        <v>856</v>
      </c>
      <c r="K37" s="10"/>
      <c r="L37" s="10"/>
      <c r="M37" s="40"/>
    </row>
    <row r="38" customFormat="false" ht="14.65" hidden="false" customHeight="false" outlineLevel="0" collapsed="false">
      <c r="C38" s="464"/>
      <c r="D38" s="126" t="n">
        <f aca="false">INDEX(skills!B16:B57,Gunner!A24)</f>
        <v>0</v>
      </c>
      <c r="E38" s="126" t="n">
        <f aca="false">INDEX(skills!B3:B13,Gunner!B24)</f>
        <v>0</v>
      </c>
      <c r="F38" s="468"/>
      <c r="G38" s="466" t="n">
        <f aca="false">Gunner!G24</f>
        <v>0</v>
      </c>
      <c r="H38" s="470"/>
      <c r="I38" s="47" t="n">
        <f aca="false">Gunner!G26</f>
        <v>0</v>
      </c>
      <c r="J38" s="29"/>
      <c r="K38" s="29"/>
      <c r="L38" s="29"/>
      <c r="M38" s="30"/>
    </row>
    <row r="39" customFormat="false" ht="17" hidden="false" customHeight="false" outlineLevel="0" collapsed="false">
      <c r="C39" s="487" t="s">
        <v>595</v>
      </c>
      <c r="D39" s="487" t="s">
        <v>703</v>
      </c>
      <c r="E39" s="487" t="s">
        <v>466</v>
      </c>
      <c r="F39" s="488" t="s">
        <v>170</v>
      </c>
      <c r="G39" s="480" t="str">
        <f aca="false">IF(Gunner!B3=FALSE(),"GE","Wt")</f>
        <v>GE</v>
      </c>
      <c r="H39" s="489" t="s">
        <v>163</v>
      </c>
      <c r="I39" s="48"/>
      <c r="J39" s="29"/>
      <c r="K39" s="29"/>
      <c r="L39" s="29"/>
      <c r="M39" s="30"/>
    </row>
    <row r="40" customFormat="false" ht="17" hidden="false" customHeight="false" outlineLevel="0" collapsed="false">
      <c r="C40" s="43"/>
      <c r="D40" s="126" t="n">
        <f aca="false">INDEX('ped-gear'!A39:I69,Gunner!B29,1)</f>
        <v>0</v>
      </c>
      <c r="E40" s="126" t="n">
        <f aca="false">Gunner!F29</f>
        <v>0</v>
      </c>
      <c r="F40" s="468" t="n">
        <f aca="false">Gunner!G29</f>
        <v>0</v>
      </c>
      <c r="G40" s="481" t="n">
        <f aca="false">IF(G39="GE",Gunner!H29,Gunner!I29)</f>
        <v>0</v>
      </c>
      <c r="H40" s="490" t="n">
        <f aca="false">INDEX('ped-gear'!A39:E69,Gunner!B29,5)</f>
        <v>0</v>
      </c>
      <c r="I40" s="112"/>
      <c r="J40" s="22"/>
      <c r="K40" s="22"/>
      <c r="L40" s="22"/>
      <c r="M40" s="23"/>
    </row>
    <row r="41" customFormat="false" ht="17" hidden="false" customHeight="false" outlineLevel="0" collapsed="false">
      <c r="C41" s="43"/>
      <c r="D41" s="126" t="n">
        <f aca="false">INDEX('ped-gear'!A39:I69,Gunner!B31,1)</f>
        <v>0</v>
      </c>
      <c r="E41" s="126" t="n">
        <f aca="false">Gunner!F31</f>
        <v>0</v>
      </c>
      <c r="F41" s="468" t="n">
        <f aca="false">Gunner!G31</f>
        <v>0</v>
      </c>
      <c r="G41" s="481" t="n">
        <f aca="false">IF(G39="GE",Gunner!H31,Gunner!I31)</f>
        <v>0</v>
      </c>
      <c r="H41" s="78" t="n">
        <f aca="false">INDEX('ped-gear'!A39:E69,Gunner!B31,5)</f>
        <v>0</v>
      </c>
      <c r="I41" s="46"/>
      <c r="J41" s="10"/>
      <c r="K41" s="10"/>
      <c r="L41" s="10"/>
      <c r="M41" s="40"/>
    </row>
    <row r="42" customFormat="false" ht="17" hidden="false" customHeight="false" outlineLevel="0" collapsed="false">
      <c r="C42" s="43"/>
      <c r="D42" s="126" t="n">
        <f aca="false">INDEX('ped-gear'!A39:I69,Gunner!B33,1)</f>
        <v>0</v>
      </c>
      <c r="E42" s="126" t="n">
        <f aca="false">Gunner!F33</f>
        <v>0</v>
      </c>
      <c r="F42" s="468" t="n">
        <f aca="false">Gunner!G33</f>
        <v>0</v>
      </c>
      <c r="G42" s="481" t="n">
        <f aca="false">IF(G39="GE",Gunner!H33,Gunner!I33)</f>
        <v>0</v>
      </c>
      <c r="H42" s="78" t="n">
        <f aca="false">INDEX('ped-gear'!A39:E69,Gunner!B33,5)</f>
        <v>0</v>
      </c>
      <c r="I42" s="46"/>
      <c r="J42" s="10"/>
      <c r="K42" s="10"/>
      <c r="L42" s="10"/>
      <c r="M42" s="40"/>
    </row>
    <row r="43" customFormat="false" ht="17" hidden="false" customHeight="false" outlineLevel="0" collapsed="false">
      <c r="C43" s="43"/>
      <c r="D43" s="126" t="n">
        <f aca="false">INDEX('ped-gear'!A39:I69,Gunner!B35,1)</f>
        <v>0</v>
      </c>
      <c r="E43" s="126" t="n">
        <f aca="false">Gunner!F35</f>
        <v>0</v>
      </c>
      <c r="F43" s="468" t="n">
        <f aca="false">Gunner!G35</f>
        <v>0</v>
      </c>
      <c r="G43" s="481" t="n">
        <f aca="false">IF(G39="GE",Gunner!H35,Gunner!I35)</f>
        <v>0</v>
      </c>
      <c r="H43" s="78" t="n">
        <f aca="false">INDEX('ped-gear'!A39:E69,Gunner!B35,5)</f>
        <v>0</v>
      </c>
      <c r="I43" s="46"/>
      <c r="J43" s="10"/>
      <c r="K43" s="10"/>
      <c r="L43" s="10"/>
      <c r="M43" s="40"/>
    </row>
    <row r="44" customFormat="false" ht="17" hidden="false" customHeight="false" outlineLevel="0" collapsed="false">
      <c r="C44" s="43"/>
      <c r="D44" s="126" t="n">
        <f aca="false">INDEX('ped-gear'!A39:I69,Gunner!B37,1)</f>
        <v>0</v>
      </c>
      <c r="E44" s="126" t="n">
        <f aca="false">Gunner!F37</f>
        <v>0</v>
      </c>
      <c r="F44" s="468" t="n">
        <f aca="false">Gunner!G37</f>
        <v>0</v>
      </c>
      <c r="G44" s="481" t="n">
        <f aca="false">IF(G39="GE",Gunner!H37,Gunner!I37)</f>
        <v>0</v>
      </c>
      <c r="H44" s="78" t="n">
        <f aca="false">INDEX('ped-gear'!A39:E69,Gunner!B37,5)</f>
        <v>0</v>
      </c>
      <c r="I44" s="46"/>
      <c r="J44" s="10"/>
      <c r="K44" s="10"/>
      <c r="L44" s="10"/>
      <c r="M44" s="40"/>
    </row>
    <row r="45" customFormat="false" ht="14.65" hidden="false" customHeight="false" outlineLevel="0" collapsed="false">
      <c r="C45" s="43"/>
      <c r="D45" s="126" t="n">
        <f aca="false">INDEX('ped-gear'!A39:I69,Gunner!B39,1)</f>
        <v>0</v>
      </c>
      <c r="E45" s="126" t="n">
        <f aca="false">Gunner!F39</f>
        <v>0</v>
      </c>
      <c r="F45" s="468" t="n">
        <f aca="false">Gunner!G39</f>
        <v>0</v>
      </c>
      <c r="G45" s="481" t="n">
        <f aca="false">IF(G39="GE",Gunner!H39,Gunner!I39)</f>
        <v>0</v>
      </c>
      <c r="H45" s="479" t="n">
        <f aca="false">INDEX('ped-gear'!A39:E69,Gunner!B39,5)</f>
        <v>0</v>
      </c>
      <c r="I45" s="48"/>
      <c r="J45" s="29"/>
      <c r="K45" s="29"/>
      <c r="L45" s="29"/>
      <c r="M45" s="30"/>
    </row>
    <row r="46" customFormat="false" ht="14.65" hidden="false" customHeight="false" outlineLevel="0" collapsed="false">
      <c r="C46" s="461" t="s">
        <v>857</v>
      </c>
      <c r="D46" s="461" t="s">
        <v>703</v>
      </c>
      <c r="E46" s="461"/>
      <c r="F46" s="462" t="s">
        <v>170</v>
      </c>
      <c r="G46" s="471" t="str">
        <f aca="false">IF(Gunner!B3=FALSE(),"GE","Wt")</f>
        <v>GE</v>
      </c>
      <c r="H46" s="480" t="s">
        <v>234</v>
      </c>
      <c r="I46" s="480" t="s">
        <v>731</v>
      </c>
      <c r="J46" s="10"/>
      <c r="K46" s="10"/>
      <c r="L46" s="10"/>
      <c r="M46" s="40"/>
    </row>
    <row r="47" customFormat="false" ht="14.65" hidden="false" customHeight="false" outlineLevel="0" collapsed="false">
      <c r="C47" s="43"/>
      <c r="D47" s="126" t="n">
        <f aca="false">INDEX('ped-gear'!A2:J34,Gunner!B43,1)</f>
        <v>0</v>
      </c>
      <c r="E47" s="126" t="n">
        <f aca="false">Gunner!F43</f>
        <v>0</v>
      </c>
      <c r="F47" s="468" t="n">
        <f aca="false">Gunner!G43</f>
        <v>0</v>
      </c>
      <c r="G47" s="481" t="n">
        <f aca="false">IF(G39="GE",Gunner!H43,Gunner!I43)</f>
        <v>0</v>
      </c>
      <c r="H47" s="481" t="n">
        <f aca="false">INDEX('ped-gear'!A2:J34,Gunner!B43,5)</f>
        <v>0</v>
      </c>
      <c r="I47" s="481" t="n">
        <f aca="false">Gunner!L43</f>
        <v>0</v>
      </c>
      <c r="J47" s="10"/>
      <c r="K47" s="10"/>
      <c r="L47" s="10"/>
      <c r="M47" s="40"/>
    </row>
    <row r="48" customFormat="false" ht="14.65" hidden="false" customHeight="false" outlineLevel="0" collapsed="false">
      <c r="C48" s="43"/>
      <c r="D48" s="126" t="n">
        <f aca="false">INDEX('ped-gear'!A2:J34,Gunner!B45,1)</f>
        <v>0</v>
      </c>
      <c r="E48" s="126" t="n">
        <f aca="false">Gunner!F45</f>
        <v>0</v>
      </c>
      <c r="F48" s="468" t="n">
        <f aca="false">Gunner!G45</f>
        <v>0</v>
      </c>
      <c r="G48" s="481" t="n">
        <f aca="false">IF(G39="GE",Gunner!H45,Gunner!I45)</f>
        <v>0</v>
      </c>
      <c r="H48" s="481" t="n">
        <f aca="false">INDEX('ped-gear'!A2:J34,Gunner!B45,5)</f>
        <v>0</v>
      </c>
      <c r="I48" s="481" t="n">
        <f aca="false">Gunner!L45</f>
        <v>0</v>
      </c>
      <c r="J48" s="10"/>
      <c r="K48" s="10"/>
      <c r="L48" s="10"/>
      <c r="M48" s="40"/>
    </row>
    <row r="49" customFormat="false" ht="14.65" hidden="false" customHeight="false" outlineLevel="0" collapsed="false">
      <c r="C49" s="43"/>
      <c r="D49" s="126" t="n">
        <f aca="false">INDEX('ped-gear'!A2:J34,Gunner!B47,1)</f>
        <v>0</v>
      </c>
      <c r="E49" s="126" t="n">
        <f aca="false">Gunner!F47</f>
        <v>0</v>
      </c>
      <c r="F49" s="468" t="n">
        <f aca="false">Gunner!G47</f>
        <v>0</v>
      </c>
      <c r="G49" s="481" t="n">
        <f aca="false">IF(G39="GE",Gunner!H47,Gunner!I47)</f>
        <v>0</v>
      </c>
      <c r="H49" s="481" t="n">
        <f aca="false">INDEX('ped-gear'!A2:J34,Gunner!B47,5)</f>
        <v>0</v>
      </c>
      <c r="I49" s="481" t="n">
        <f aca="false">Gunner!L47</f>
        <v>0</v>
      </c>
      <c r="J49" s="10"/>
      <c r="K49" s="10"/>
      <c r="L49" s="10"/>
      <c r="M49" s="40"/>
    </row>
    <row r="50" customFormat="false" ht="16.4" hidden="false" customHeight="false" outlineLevel="0" collapsed="false">
      <c r="C50" s="43"/>
      <c r="D50" s="126" t="n">
        <f aca="false">INDEX('ped-gear'!A2:J34,Gunner!B49,1)</f>
        <v>0</v>
      </c>
      <c r="E50" s="126" t="n">
        <f aca="false">Gunner!F49</f>
        <v>0</v>
      </c>
      <c r="F50" s="468" t="n">
        <f aca="false">Gunner!G49</f>
        <v>0</v>
      </c>
      <c r="G50" s="481" t="n">
        <f aca="false">IF(G39="GE",Gunner!H49,Gunner!I49)</f>
        <v>0</v>
      </c>
      <c r="H50" s="481" t="n">
        <f aca="false">INDEX('ped-gear'!A2:J34,Gunner!B49,5)</f>
        <v>0</v>
      </c>
      <c r="I50" s="481" t="n">
        <f aca="false">Gunner!L49</f>
        <v>0</v>
      </c>
      <c r="J50" s="10"/>
      <c r="K50" s="10"/>
      <c r="L50" s="10"/>
      <c r="M50" s="40"/>
    </row>
    <row r="51" customFormat="false" ht="14.65" hidden="false" customHeight="false" outlineLevel="0" collapsed="false">
      <c r="C51" s="43"/>
      <c r="D51" s="126" t="n">
        <f aca="false">INDEX('ped-gear'!A2:J34,Gunner!B51,1)</f>
        <v>0</v>
      </c>
      <c r="E51" s="126" t="n">
        <f aca="false">Gunner!F51</f>
        <v>0</v>
      </c>
      <c r="F51" s="468" t="n">
        <f aca="false">Gunner!G51</f>
        <v>0</v>
      </c>
      <c r="G51" s="481" t="n">
        <f aca="false">IF(G39="GE",Gunner!H51,Gunner!I51)</f>
        <v>0</v>
      </c>
      <c r="H51" s="482" t="n">
        <f aca="false">INDEX('ped-gear'!A2:J34,Gunner!B51,5)</f>
        <v>0</v>
      </c>
      <c r="I51" s="482" t="n">
        <f aca="false">Gunner!L51</f>
        <v>0</v>
      </c>
      <c r="J51" s="10"/>
      <c r="K51" s="10"/>
      <c r="L51" s="10"/>
      <c r="M51" s="40"/>
    </row>
    <row r="52" customFormat="false" ht="14.65" hidden="false" customHeight="false" outlineLevel="0" collapsed="false">
      <c r="C52" s="461" t="s">
        <v>630</v>
      </c>
      <c r="D52" s="461" t="s">
        <v>703</v>
      </c>
      <c r="E52" s="461"/>
      <c r="F52" s="462" t="s">
        <v>170</v>
      </c>
      <c r="G52" s="471" t="str">
        <f aca="false">IF(Gunner!B3=FALSE(),"GE","Wt")</f>
        <v>GE</v>
      </c>
      <c r="H52" s="483" t="s">
        <v>163</v>
      </c>
      <c r="I52" s="473"/>
      <c r="J52" s="474"/>
      <c r="K52" s="474"/>
      <c r="L52" s="474"/>
      <c r="M52" s="475"/>
    </row>
    <row r="53" customFormat="false" ht="14.65" hidden="false" customHeight="false" outlineLevel="0" collapsed="false">
      <c r="C53" s="43"/>
      <c r="D53" s="126" t="n">
        <f aca="false">INDEX('ped-gear'!A73:E85,Gunner!B55,1)</f>
        <v>0</v>
      </c>
      <c r="E53" s="126" t="n">
        <f aca="false">Gunner!F55</f>
        <v>0</v>
      </c>
      <c r="F53" s="468" t="n">
        <f aca="false">Gunner!G55</f>
        <v>0</v>
      </c>
      <c r="G53" s="481" t="n">
        <f aca="false">Gunner!H55</f>
        <v>0</v>
      </c>
      <c r="H53" s="43" t="n">
        <f aca="false">Gunner!J55</f>
        <v>0</v>
      </c>
      <c r="I53" s="46"/>
      <c r="J53" s="10"/>
      <c r="K53" s="10"/>
      <c r="L53" s="10"/>
      <c r="M53" s="40"/>
    </row>
    <row r="54" customFormat="false" ht="16.4" hidden="false" customHeight="false" outlineLevel="0" collapsed="false">
      <c r="C54" s="43"/>
      <c r="D54" s="126" t="n">
        <f aca="false">INDEX('ped-gear'!A73:E85,Gunner!B57,1)</f>
        <v>0</v>
      </c>
      <c r="E54" s="126" t="n">
        <f aca="false">Gunner!F57</f>
        <v>0</v>
      </c>
      <c r="F54" s="468" t="n">
        <f aca="false">Gunner!G57</f>
        <v>0</v>
      </c>
      <c r="G54" s="481" t="n">
        <f aca="false">Gunner!H57</f>
        <v>0</v>
      </c>
      <c r="H54" s="78" t="n">
        <f aca="false">Gunner!J57</f>
        <v>0</v>
      </c>
      <c r="I54" s="46"/>
      <c r="J54" s="10"/>
      <c r="K54" s="10"/>
      <c r="L54" s="10"/>
      <c r="M54" s="40"/>
    </row>
    <row r="55" customFormat="false" ht="14.65" hidden="false" customHeight="false" outlineLevel="0" collapsed="false">
      <c r="C55" s="43"/>
      <c r="D55" s="126" t="n">
        <f aca="false">INDEX('ped-gear'!A73:E85,Gunner!B59,1)</f>
        <v>0</v>
      </c>
      <c r="E55" s="126" t="n">
        <f aca="false">Gunner!F59</f>
        <v>0</v>
      </c>
      <c r="F55" s="468" t="n">
        <f aca="false">Gunner!G59</f>
        <v>0</v>
      </c>
      <c r="G55" s="481" t="n">
        <f aca="false">Gunner!H59</f>
        <v>0</v>
      </c>
      <c r="H55" s="78" t="n">
        <f aca="false">Gunner!J59</f>
        <v>0</v>
      </c>
      <c r="I55" s="46"/>
      <c r="J55" s="10"/>
      <c r="K55" s="10"/>
      <c r="L55" s="10"/>
      <c r="M55" s="40"/>
    </row>
    <row r="56" customFormat="false" ht="14.65" hidden="false" customHeight="false" outlineLevel="0" collapsed="false">
      <c r="C56" s="47"/>
      <c r="D56" s="484" t="s">
        <v>858</v>
      </c>
      <c r="E56" s="126"/>
      <c r="F56" s="468" t="n">
        <f aca="false">Gunner!E8</f>
        <v>0</v>
      </c>
      <c r="G56" s="481" t="n">
        <f aca="false">Gunner!F8</f>
        <v>0</v>
      </c>
      <c r="H56" s="479"/>
      <c r="I56" s="48"/>
      <c r="J56" s="29"/>
      <c r="K56" s="29"/>
      <c r="L56" s="29"/>
      <c r="M56" s="30"/>
    </row>
    <row r="57" customFormat="false" ht="14.65" hidden="false" customHeight="false" outlineLevel="0" collapsed="false">
      <c r="E57" s="491" t="str">
        <f aca="false">Gunner!H8</f>
        <v> </v>
      </c>
      <c r="F57" s="176"/>
    </row>
    <row r="86" customFormat="false" ht="16.4" hidden="false" customHeight="false" outlineLevel="0" collapsed="false"/>
    <row r="89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102" customFormat="false" ht="16.4" hidden="false" customHeight="false" outlineLevel="0" collapsed="false"/>
    <row r="129" customFormat="false" ht="16.4" hidden="false" customHeight="false" outlineLevel="0" collapsed="false"/>
    <row r="133" customFormat="false" ht="16.4" hidden="false" customHeight="false" outlineLevel="0" collapsed="false"/>
    <row r="136" customFormat="false" ht="16.4" hidden="false" customHeight="false" outlineLevel="0" collapsed="false"/>
    <row r="149" customFormat="false" ht="16.4" hidden="false" customHeight="false" outlineLevel="0" collapsed="false"/>
    <row r="154" customFormat="false" ht="16.4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747916666666667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true" showRowColHeaders="fals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46" activeCellId="0" sqref="C46 C46"/>
    </sheetView>
  </sheetViews>
  <sheetFormatPr defaultColWidth="7.7421875" defaultRowHeight="14.65" zeroHeight="false" outlineLevelRow="0" outlineLevelCol="0"/>
  <cols>
    <col collapsed="false" customWidth="false" hidden="false" outlineLevel="0" max="1" min="1" style="492" width="7.74"/>
    <col collapsed="false" customWidth="true" hidden="false" outlineLevel="0" max="2" min="2" style="492" width="21.86"/>
    <col collapsed="false" customWidth="false" hidden="false" outlineLevel="0" max="257" min="3" style="492" width="7.74"/>
  </cols>
  <sheetData>
    <row r="1" customFormat="false" ht="59.45" hidden="false" customHeight="false" outlineLevel="0" collapsed="false">
      <c r="A1" s="493"/>
      <c r="B1" s="493"/>
      <c r="C1" s="493"/>
      <c r="D1" s="493"/>
      <c r="E1" s="493" t="s">
        <v>859</v>
      </c>
      <c r="F1" s="493"/>
      <c r="G1" s="493" t="s">
        <v>162</v>
      </c>
      <c r="H1" s="493" t="s">
        <v>840</v>
      </c>
      <c r="I1" s="493" t="s">
        <v>840</v>
      </c>
    </row>
    <row r="2" customFormat="false" ht="14.65" hidden="false" customHeight="false" outlineLevel="0" collapsed="false">
      <c r="A2" s="493" t="s">
        <v>860</v>
      </c>
      <c r="B2" s="493" t="s">
        <v>153</v>
      </c>
      <c r="C2" s="493" t="s">
        <v>861</v>
      </c>
      <c r="D2" s="493" t="s">
        <v>144</v>
      </c>
      <c r="E2" s="493" t="s">
        <v>144</v>
      </c>
      <c r="F2" s="493" t="s">
        <v>145</v>
      </c>
      <c r="G2" s="493" t="s">
        <v>145</v>
      </c>
      <c r="H2" s="493" t="s">
        <v>862</v>
      </c>
      <c r="I2" s="493" t="s">
        <v>863</v>
      </c>
    </row>
    <row r="3" customFormat="false" ht="14.65" hidden="false" customHeight="false" outlineLevel="0" collapsed="false">
      <c r="A3" s="494"/>
      <c r="B3" s="495" t="s">
        <v>864</v>
      </c>
      <c r="C3" s="496" t="n">
        <v>200</v>
      </c>
      <c r="D3" s="494" t="n">
        <v>250</v>
      </c>
      <c r="E3" s="494" t="n">
        <v>800</v>
      </c>
      <c r="F3" s="494" t="n">
        <v>4</v>
      </c>
      <c r="G3" s="494" t="n">
        <v>0</v>
      </c>
      <c r="H3" s="494" t="n">
        <v>10</v>
      </c>
      <c r="I3" s="494" t="n">
        <v>4</v>
      </c>
    </row>
    <row r="4" customFormat="false" ht="14.65" hidden="false" customHeight="false" outlineLevel="0" collapsed="false">
      <c r="A4" s="494"/>
      <c r="B4" s="495" t="s">
        <v>865</v>
      </c>
      <c r="C4" s="496" t="n">
        <v>300</v>
      </c>
      <c r="D4" s="494" t="n">
        <v>300</v>
      </c>
      <c r="E4" s="494" t="n">
        <v>1100</v>
      </c>
      <c r="F4" s="494" t="n">
        <v>5</v>
      </c>
      <c r="G4" s="494" t="n">
        <v>0</v>
      </c>
      <c r="H4" s="494" t="n">
        <v>11</v>
      </c>
      <c r="I4" s="494" t="n">
        <v>5</v>
      </c>
    </row>
    <row r="5" customFormat="false" ht="14.65" hidden="false" customHeight="false" outlineLevel="0" collapsed="false">
      <c r="A5" s="494"/>
      <c r="B5" s="495" t="s">
        <v>866</v>
      </c>
      <c r="C5" s="496" t="n">
        <v>400</v>
      </c>
      <c r="D5" s="494" t="n">
        <v>350</v>
      </c>
      <c r="E5" s="494" t="n">
        <v>1300</v>
      </c>
      <c r="F5" s="494" t="n">
        <v>7</v>
      </c>
      <c r="G5" s="494" t="n">
        <v>0</v>
      </c>
      <c r="H5" s="494" t="n">
        <v>12</v>
      </c>
      <c r="I5" s="494" t="n">
        <v>6</v>
      </c>
    </row>
    <row r="6" customFormat="false" ht="14.65" hidden="false" customHeight="false" outlineLevel="0" collapsed="false">
      <c r="A6" s="494"/>
      <c r="B6" s="495" t="s">
        <v>867</v>
      </c>
      <c r="C6" s="496" t="n">
        <v>300</v>
      </c>
      <c r="D6" s="494" t="n">
        <v>200</v>
      </c>
      <c r="E6" s="494" t="n">
        <v>400</v>
      </c>
      <c r="F6" s="494" t="n">
        <v>2</v>
      </c>
      <c r="G6" s="494" t="n">
        <v>0</v>
      </c>
      <c r="H6" s="494" t="n">
        <v>5</v>
      </c>
      <c r="I6" s="494" t="n">
        <v>5</v>
      </c>
    </row>
    <row r="7" customFormat="false" ht="16.4" hidden="false" customHeight="false" outlineLevel="0" collapsed="false">
      <c r="A7" s="494"/>
      <c r="B7" s="495" t="s">
        <v>868</v>
      </c>
      <c r="C7" s="496" t="n">
        <v>450</v>
      </c>
      <c r="D7" s="494" t="n">
        <v>350</v>
      </c>
      <c r="E7" s="494" t="n">
        <v>750</v>
      </c>
      <c r="F7" s="494" t="n">
        <v>3</v>
      </c>
      <c r="G7" s="494" t="n">
        <v>0</v>
      </c>
      <c r="H7" s="494" t="n">
        <v>5</v>
      </c>
      <c r="I7" s="494" t="n">
        <v>6</v>
      </c>
    </row>
    <row r="8" customFormat="false" ht="14.65" hidden="false" customHeight="false" outlineLevel="0" collapsed="false">
      <c r="A8" s="494"/>
      <c r="B8" s="495" t="s">
        <v>869</v>
      </c>
      <c r="C8" s="496" t="n">
        <v>250</v>
      </c>
      <c r="D8" s="494" t="n">
        <v>300</v>
      </c>
      <c r="E8" s="494" t="n">
        <v>1600</v>
      </c>
      <c r="F8" s="494" t="n">
        <v>8</v>
      </c>
      <c r="G8" s="494" t="n">
        <v>0</v>
      </c>
      <c r="H8" s="494" t="n">
        <v>11</v>
      </c>
      <c r="I8" s="494" t="n">
        <v>5</v>
      </c>
    </row>
    <row r="9" customFormat="false" ht="14.65" hidden="false" customHeight="false" outlineLevel="0" collapsed="false">
      <c r="A9" s="494"/>
      <c r="B9" s="495" t="s">
        <v>870</v>
      </c>
      <c r="C9" s="496" t="n">
        <v>300</v>
      </c>
      <c r="D9" s="494" t="n">
        <v>500</v>
      </c>
      <c r="E9" s="494" t="n">
        <v>2100</v>
      </c>
      <c r="F9" s="494" t="n">
        <v>10</v>
      </c>
      <c r="G9" s="494" t="n">
        <v>0</v>
      </c>
      <c r="H9" s="494" t="n">
        <v>12</v>
      </c>
      <c r="I9" s="494" t="n">
        <v>6</v>
      </c>
    </row>
    <row r="10" customFormat="false" ht="14.65" hidden="false" customHeight="false" outlineLevel="0" collapsed="false">
      <c r="A10" s="494"/>
      <c r="B10" s="495" t="s">
        <v>871</v>
      </c>
      <c r="C10" s="496" t="n">
        <v>400</v>
      </c>
      <c r="D10" s="494" t="n">
        <v>700</v>
      </c>
      <c r="E10" s="494" t="n">
        <v>1800</v>
      </c>
      <c r="F10" s="494" t="n">
        <v>12</v>
      </c>
      <c r="G10" s="494" t="n">
        <v>0</v>
      </c>
      <c r="H10" s="494" t="n">
        <v>14</v>
      </c>
      <c r="I10" s="494" t="n">
        <v>7</v>
      </c>
    </row>
    <row r="11" customFormat="false" ht="14.65" hidden="false" customHeight="false" outlineLevel="0" collapsed="false">
      <c r="A11" s="494"/>
      <c r="B11" s="495" t="s">
        <v>872</v>
      </c>
      <c r="C11" s="496" t="n">
        <v>550</v>
      </c>
      <c r="D11" s="494" t="n">
        <v>950</v>
      </c>
      <c r="E11" s="494" t="n">
        <v>3500</v>
      </c>
      <c r="F11" s="494" t="n">
        <v>14</v>
      </c>
      <c r="G11" s="494" t="n">
        <v>0</v>
      </c>
      <c r="H11" s="494" t="n">
        <v>16</v>
      </c>
      <c r="I11" s="494" t="n">
        <v>8</v>
      </c>
    </row>
    <row r="12" customFormat="false" ht="14.65" hidden="false" customHeight="false" outlineLevel="0" collapsed="false">
      <c r="A12" s="494"/>
      <c r="B12" s="495" t="s">
        <v>873</v>
      </c>
      <c r="C12" s="496" t="n">
        <v>375</v>
      </c>
      <c r="D12" s="494" t="n">
        <v>300</v>
      </c>
      <c r="E12" s="494" t="n">
        <v>1600</v>
      </c>
      <c r="F12" s="494" t="n">
        <v>7</v>
      </c>
      <c r="G12" s="494" t="n">
        <v>0</v>
      </c>
      <c r="H12" s="494" t="n">
        <v>11</v>
      </c>
      <c r="I12" s="494" t="n">
        <v>5</v>
      </c>
    </row>
    <row r="13" customFormat="false" ht="14.65" hidden="false" customHeight="false" outlineLevel="0" collapsed="false">
      <c r="A13" s="494"/>
      <c r="B13" s="495" t="s">
        <v>874</v>
      </c>
      <c r="C13" s="496" t="n">
        <v>450</v>
      </c>
      <c r="D13" s="494" t="n">
        <v>500</v>
      </c>
      <c r="E13" s="494" t="n">
        <v>2100</v>
      </c>
      <c r="F13" s="494" t="n">
        <v>9</v>
      </c>
      <c r="G13" s="494" t="n">
        <v>0</v>
      </c>
      <c r="H13" s="494" t="n">
        <v>12</v>
      </c>
      <c r="I13" s="494" t="n">
        <v>6</v>
      </c>
    </row>
    <row r="14" customFormat="false" ht="14.65" hidden="false" customHeight="false" outlineLevel="0" collapsed="false">
      <c r="A14" s="494"/>
      <c r="B14" s="495" t="s">
        <v>875</v>
      </c>
      <c r="C14" s="496" t="n">
        <v>600</v>
      </c>
      <c r="D14" s="494" t="n">
        <v>700</v>
      </c>
      <c r="E14" s="494" t="n">
        <v>1800</v>
      </c>
      <c r="F14" s="494" t="n">
        <v>11</v>
      </c>
      <c r="G14" s="494" t="n">
        <v>0</v>
      </c>
      <c r="H14" s="494" t="n">
        <v>14</v>
      </c>
      <c r="I14" s="494" t="n">
        <v>7</v>
      </c>
    </row>
    <row r="15" customFormat="false" ht="14.65" hidden="false" customHeight="false" outlineLevel="0" collapsed="false">
      <c r="A15" s="494"/>
      <c r="B15" s="495" t="s">
        <v>876</v>
      </c>
      <c r="C15" s="496" t="n">
        <v>825</v>
      </c>
      <c r="D15" s="494" t="n">
        <v>950</v>
      </c>
      <c r="E15" s="494" t="n">
        <v>3500</v>
      </c>
      <c r="F15" s="494" t="n">
        <v>13</v>
      </c>
      <c r="G15" s="494" t="n">
        <v>0</v>
      </c>
      <c r="H15" s="494" t="n">
        <v>16</v>
      </c>
      <c r="I15" s="494" t="n">
        <v>8</v>
      </c>
    </row>
    <row r="16" customFormat="false" ht="16.4" hidden="false" customHeight="false" outlineLevel="0" collapsed="false">
      <c r="A16" s="494"/>
      <c r="B16" s="495" t="s">
        <v>877</v>
      </c>
      <c r="C16" s="496" t="n">
        <v>300</v>
      </c>
      <c r="D16" s="494" t="n">
        <v>1000</v>
      </c>
      <c r="E16" s="494" t="n">
        <v>2300</v>
      </c>
      <c r="F16" s="494" t="n">
        <v>7</v>
      </c>
      <c r="G16" s="494" t="n">
        <v>0</v>
      </c>
      <c r="H16" s="494" t="n">
        <v>11</v>
      </c>
      <c r="I16" s="494" t="n">
        <v>5</v>
      </c>
    </row>
    <row r="17" customFormat="false" ht="16.4" hidden="false" customHeight="false" outlineLevel="0" collapsed="false">
      <c r="A17" s="494"/>
      <c r="B17" s="495" t="s">
        <v>878</v>
      </c>
      <c r="C17" s="496" t="n">
        <v>400</v>
      </c>
      <c r="D17" s="494" t="n">
        <v>1300</v>
      </c>
      <c r="E17" s="494" t="n">
        <v>3700</v>
      </c>
      <c r="F17" s="494" t="n">
        <v>10</v>
      </c>
      <c r="G17" s="494" t="n">
        <v>0</v>
      </c>
      <c r="H17" s="494" t="n">
        <v>13</v>
      </c>
      <c r="I17" s="494" t="n">
        <v>6</v>
      </c>
    </row>
    <row r="18" customFormat="false" ht="14.65" hidden="false" customHeight="false" outlineLevel="0" collapsed="false">
      <c r="A18" s="494"/>
      <c r="B18" s="495" t="s">
        <v>879</v>
      </c>
      <c r="C18" s="496" t="n">
        <v>600</v>
      </c>
      <c r="D18" s="494" t="n">
        <v>1600</v>
      </c>
      <c r="E18" s="494" t="n">
        <v>4800</v>
      </c>
      <c r="F18" s="494" t="n">
        <v>13</v>
      </c>
      <c r="G18" s="494" t="n">
        <v>0</v>
      </c>
      <c r="H18" s="494" t="n">
        <v>16</v>
      </c>
      <c r="I18" s="494" t="n">
        <v>8</v>
      </c>
    </row>
    <row r="19" customFormat="false" ht="14.65" hidden="false" customHeight="false" outlineLevel="0" collapsed="false">
      <c r="A19" s="494"/>
      <c r="B19" s="495" t="s">
        <v>880</v>
      </c>
      <c r="C19" s="496" t="n">
        <v>700</v>
      </c>
      <c r="D19" s="494" t="n">
        <v>1700</v>
      </c>
      <c r="E19" s="494" t="n">
        <v>5100</v>
      </c>
      <c r="F19" s="494" t="n">
        <v>16</v>
      </c>
      <c r="G19" s="494" t="n">
        <v>0</v>
      </c>
      <c r="H19" s="494" t="n">
        <v>18</v>
      </c>
      <c r="I19" s="494" t="n">
        <v>9</v>
      </c>
    </row>
    <row r="20" customFormat="false" ht="16.4" hidden="false" customHeight="false" outlineLevel="0" collapsed="false">
      <c r="A20" s="494"/>
      <c r="B20" s="495" t="s">
        <v>881</v>
      </c>
      <c r="C20" s="496" t="n">
        <v>800</v>
      </c>
      <c r="D20" s="494" t="n">
        <v>1800</v>
      </c>
      <c r="E20" s="494" t="n">
        <v>5500</v>
      </c>
      <c r="F20" s="494" t="n">
        <v>19</v>
      </c>
      <c r="G20" s="494" t="n">
        <v>0</v>
      </c>
      <c r="H20" s="494" t="n">
        <v>20</v>
      </c>
      <c r="I20" s="494" t="n">
        <v>10</v>
      </c>
    </row>
    <row r="21" customFormat="false" ht="16.4" hidden="false" customHeight="false" outlineLevel="0" collapsed="false">
      <c r="A21" s="494"/>
      <c r="B21" s="495" t="s">
        <v>882</v>
      </c>
      <c r="C21" s="496" t="n">
        <v>800</v>
      </c>
      <c r="D21" s="494" t="n">
        <v>1800</v>
      </c>
      <c r="E21" s="494" t="n">
        <v>5500</v>
      </c>
      <c r="F21" s="494" t="n">
        <v>14</v>
      </c>
      <c r="G21" s="494" t="n">
        <v>7</v>
      </c>
      <c r="H21" s="494" t="n">
        <v>20</v>
      </c>
      <c r="I21" s="494" t="n">
        <v>10</v>
      </c>
    </row>
    <row r="22" customFormat="false" ht="14.65" hidden="false" customHeight="false" outlineLevel="0" collapsed="false">
      <c r="A22" s="494"/>
      <c r="B22" s="495" t="s">
        <v>883</v>
      </c>
      <c r="C22" s="496" t="n">
        <v>900</v>
      </c>
      <c r="D22" s="494" t="n">
        <v>2100</v>
      </c>
      <c r="E22" s="494" t="n">
        <v>6500</v>
      </c>
      <c r="F22" s="494" t="n">
        <v>13</v>
      </c>
      <c r="G22" s="494" t="n">
        <v>11</v>
      </c>
      <c r="H22" s="494" t="n">
        <v>22</v>
      </c>
      <c r="I22" s="494" t="n">
        <v>11</v>
      </c>
    </row>
    <row r="23" customFormat="false" ht="16.4" hidden="false" customHeight="false" outlineLevel="0" collapsed="false">
      <c r="A23" s="494"/>
      <c r="B23" s="495" t="s">
        <v>884</v>
      </c>
      <c r="C23" s="496" t="n">
        <v>1400</v>
      </c>
      <c r="D23" s="494" t="n">
        <v>2300</v>
      </c>
      <c r="E23" s="494" t="n">
        <v>6500</v>
      </c>
      <c r="F23" s="494" t="n">
        <v>17</v>
      </c>
      <c r="G23" s="494" t="n">
        <v>7</v>
      </c>
      <c r="H23" s="494" t="n">
        <v>30</v>
      </c>
      <c r="I23" s="494" t="n">
        <v>14</v>
      </c>
    </row>
    <row r="24" customFormat="false" ht="14.65" hidden="false" customHeight="false" outlineLevel="0" collapsed="false">
      <c r="A24" s="494"/>
      <c r="B24" s="495" t="s">
        <v>809</v>
      </c>
      <c r="C24" s="496" t="n">
        <v>1000</v>
      </c>
      <c r="D24" s="494" t="n">
        <v>2000</v>
      </c>
      <c r="E24" s="494" t="n">
        <v>6000</v>
      </c>
      <c r="F24" s="494" t="n">
        <v>24</v>
      </c>
      <c r="G24" s="494" t="n">
        <v>6</v>
      </c>
      <c r="H24" s="494" t="n">
        <v>30</v>
      </c>
      <c r="I24" s="494" t="n">
        <v>14</v>
      </c>
    </row>
    <row r="25" customFormat="false" ht="14.65" hidden="false" customHeight="false" outlineLevel="0" collapsed="false">
      <c r="A25" s="494"/>
      <c r="B25" s="495" t="s">
        <v>885</v>
      </c>
      <c r="C25" s="496" t="n">
        <v>6500</v>
      </c>
      <c r="D25" s="494" t="n">
        <v>600</v>
      </c>
      <c r="E25" s="494" t="n">
        <v>4000</v>
      </c>
      <c r="F25" s="494" t="n">
        <v>15</v>
      </c>
      <c r="G25" s="494" t="n">
        <v>0</v>
      </c>
      <c r="H25" s="494" t="n">
        <v>22</v>
      </c>
      <c r="I25" s="494" t="n">
        <v>10</v>
      </c>
    </row>
    <row r="26" customFormat="false" ht="14.65" hidden="false" customHeight="false" outlineLevel="0" collapsed="false">
      <c r="A26" s="494"/>
      <c r="B26" s="495" t="s">
        <v>886</v>
      </c>
      <c r="C26" s="496" t="n">
        <v>6500</v>
      </c>
      <c r="D26" s="494" t="n">
        <v>800</v>
      </c>
      <c r="E26" s="494" t="n">
        <v>4500</v>
      </c>
      <c r="F26" s="494" t="n">
        <v>18</v>
      </c>
      <c r="G26" s="494" t="n">
        <v>0</v>
      </c>
      <c r="H26" s="494" t="n">
        <v>24</v>
      </c>
      <c r="I26" s="494" t="n">
        <v>12</v>
      </c>
    </row>
    <row r="27" customFormat="false" ht="14.65" hidden="false" customHeight="false" outlineLevel="0" collapsed="false">
      <c r="A27" s="494"/>
      <c r="B27" s="495" t="s">
        <v>887</v>
      </c>
      <c r="C27" s="496" t="n">
        <v>5600</v>
      </c>
      <c r="D27" s="494" t="n">
        <v>300</v>
      </c>
      <c r="E27" s="494" t="n">
        <v>3200</v>
      </c>
      <c r="F27" s="494" t="n">
        <v>10</v>
      </c>
      <c r="G27" s="494" t="n">
        <v>0</v>
      </c>
      <c r="H27" s="494" t="n">
        <v>15</v>
      </c>
      <c r="I27" s="494" t="n">
        <v>7</v>
      </c>
    </row>
    <row r="28" customFormat="false" ht="14.65" hidden="false" customHeight="false" outlineLevel="0" collapsed="false">
      <c r="A28" s="494"/>
      <c r="B28" s="495" t="s">
        <v>888</v>
      </c>
      <c r="C28" s="496" t="n">
        <v>6600</v>
      </c>
      <c r="D28" s="494" t="n">
        <v>700</v>
      </c>
      <c r="E28" s="494" t="n">
        <v>4500</v>
      </c>
      <c r="F28" s="494" t="n">
        <v>20</v>
      </c>
      <c r="G28" s="494" t="n">
        <v>0</v>
      </c>
      <c r="H28" s="494" t="n">
        <v>26</v>
      </c>
      <c r="I28" s="494" t="n">
        <v>13</v>
      </c>
    </row>
    <row r="29" customFormat="false" ht="16.4" hidden="false" customHeight="false" outlineLevel="0" collapsed="false">
      <c r="A29" s="494"/>
      <c r="B29" s="495" t="s">
        <v>889</v>
      </c>
      <c r="C29" s="496" t="n">
        <v>6200</v>
      </c>
      <c r="D29" s="494" t="n">
        <v>600</v>
      </c>
      <c r="E29" s="494" t="n">
        <v>4000</v>
      </c>
      <c r="F29" s="494" t="n">
        <v>16</v>
      </c>
      <c r="G29" s="494" t="n">
        <v>0</v>
      </c>
      <c r="H29" s="494" t="n">
        <v>20</v>
      </c>
      <c r="I29" s="494" t="n">
        <v>8</v>
      </c>
    </row>
    <row r="30" customFormat="false" ht="16.4" hidden="false" customHeight="false" outlineLevel="0" collapsed="false"/>
    <row r="31" customFormat="false" ht="16.4" hidden="false" customHeight="false" outlineLevel="0" collapsed="false">
      <c r="A31" s="497" t="s">
        <v>154</v>
      </c>
      <c r="B31" s="497" t="s">
        <v>153</v>
      </c>
      <c r="C31" s="497" t="s">
        <v>861</v>
      </c>
      <c r="D31" s="497" t="s">
        <v>144</v>
      </c>
      <c r="E31" s="498" t="s">
        <v>890</v>
      </c>
      <c r="F31" s="498" t="s">
        <v>145</v>
      </c>
      <c r="G31" s="498" t="s">
        <v>891</v>
      </c>
      <c r="H31" s="498" t="s">
        <v>892</v>
      </c>
      <c r="I31" s="498" t="s">
        <v>893</v>
      </c>
      <c r="J31" s="498" t="s">
        <v>193</v>
      </c>
    </row>
    <row r="32" customFormat="false" ht="14.65" hidden="false" customHeight="false" outlineLevel="0" collapsed="false">
      <c r="A32" s="148"/>
      <c r="B32" s="148" t="s">
        <v>894</v>
      </c>
      <c r="C32" s="148" t="n">
        <f aca="false">INDEX(B3:I29,'Vehicle Design'!B8,2)</f>
        <v>300</v>
      </c>
      <c r="D32" s="148" t="n">
        <f aca="false">INDEX(B3:I29,'Vehicle Design'!B8,3)</f>
        <v>1000</v>
      </c>
      <c r="E32" s="148" t="n">
        <f aca="false">INDEX(B3:I29,'Vehicle Design'!B8,4)</f>
        <v>2300</v>
      </c>
      <c r="F32" s="148" t="n">
        <f aca="false">INDEX(B3:I29,'Vehicle Design'!B8,5)</f>
        <v>7</v>
      </c>
      <c r="G32" s="148" t="n">
        <f aca="false">INDEX(B3:I29,'Vehicle Design'!B8,6)</f>
        <v>0</v>
      </c>
      <c r="H32" s="148" t="n">
        <v>1</v>
      </c>
      <c r="I32" s="148" t="n">
        <f aca="false">INDEX(B3:I29,'Vehicle Design'!B8,8)</f>
        <v>5</v>
      </c>
    </row>
    <row r="33" customFormat="false" ht="14.65" hidden="false" customHeight="false" outlineLevel="0" collapsed="false">
      <c r="A33" s="148"/>
      <c r="B33" s="148" t="s">
        <v>895</v>
      </c>
      <c r="C33" s="148" t="n">
        <f aca="false">INDEX(B3:I29,'Vehicle Design'!B8,2)*4</f>
        <v>1200</v>
      </c>
      <c r="D33" s="148" t="n">
        <f aca="false">INDEX(B3:I29,'Vehicle Design'!B8,3)/2</f>
        <v>500</v>
      </c>
      <c r="E33" s="148" t="n">
        <f aca="false">INDEX(B3:I29,'Vehicle Design'!B8,4)</f>
        <v>2300</v>
      </c>
      <c r="F33" s="148" t="n">
        <f aca="false">INDEX(B3:I29,'Vehicle Design'!B8,5)</f>
        <v>7</v>
      </c>
      <c r="G33" s="148" t="n">
        <f aca="false">INDEX(B3:I29,'Vehicle Design'!B8,6)</f>
        <v>0</v>
      </c>
      <c r="H33" s="148" t="n">
        <v>1</v>
      </c>
      <c r="I33" s="148" t="n">
        <f aca="false">INDEX(B3:I29,'Vehicle Design'!B8,8)</f>
        <v>5</v>
      </c>
      <c r="J33" s="492" t="s">
        <v>896</v>
      </c>
    </row>
    <row r="34" customFormat="false" ht="14.65" hidden="false" customHeight="false" outlineLevel="0" collapsed="false">
      <c r="A34" s="148"/>
      <c r="B34" s="148" t="s">
        <v>897</v>
      </c>
      <c r="C34" s="148" t="n">
        <f aca="false">INDEX(B3:I29,'Vehicle Design'!B8,2)*1.5</f>
        <v>450</v>
      </c>
      <c r="D34" s="148" t="n">
        <f aca="false">INDEX(B3:I29,'Vehicle Design'!B8,3)</f>
        <v>1000</v>
      </c>
      <c r="E34" s="148" t="n">
        <f aca="false">INDEX(B3:I29,'Vehicle Design'!B8,4)</f>
        <v>2300</v>
      </c>
      <c r="F34" s="148" t="n">
        <f aca="false">ROUNDUP(INDEX(B3:I29,'Vehicle Design'!B8,5)*0.9,0)</f>
        <v>7</v>
      </c>
      <c r="G34" s="148" t="n">
        <f aca="false">ROUNDUP(INDEX(B3:I29,'Vehicle Design'!B8,6)*0.9,0)</f>
        <v>0</v>
      </c>
      <c r="H34" s="148" t="n">
        <v>1</v>
      </c>
      <c r="I34" s="148" t="n">
        <f aca="false">INDEX(B3:I29,'Vehicle Design'!B8,8)</f>
        <v>5</v>
      </c>
      <c r="J34" s="492" t="s">
        <v>898</v>
      </c>
    </row>
    <row r="35" customFormat="false" ht="14.65" hidden="false" customHeight="false" outlineLevel="0" collapsed="false">
      <c r="A35" s="148"/>
      <c r="B35" s="148" t="s">
        <v>899</v>
      </c>
      <c r="C35" s="148" t="n">
        <f aca="false">INDEX(B3:I29,'Vehicle Design'!B8,2)</f>
        <v>300</v>
      </c>
      <c r="D35" s="148" t="n">
        <f aca="false">INDEX(B3:I29,'Vehicle Design'!B8,3)</f>
        <v>1000</v>
      </c>
      <c r="E35" s="148" t="n">
        <f aca="false">INDEX(B3:I29,'Vehicle Design'!B8,4)</f>
        <v>2300</v>
      </c>
      <c r="F35" s="148" t="n">
        <f aca="false">ROUNDUP(INDEX(B3:I29,'Vehicle Design'!B8,5)*0.9,0)</f>
        <v>7</v>
      </c>
      <c r="G35" s="148" t="n">
        <f aca="false">ROUNDUP(INDEX(B3:I29,'Vehicle Design'!B8,6)*0.9,0)</f>
        <v>0</v>
      </c>
      <c r="H35" s="148" t="n">
        <v>1.1</v>
      </c>
      <c r="I35" s="148" t="n">
        <f aca="false">INDEX(B3:I29,'Vehicle Design'!B8,8)</f>
        <v>5</v>
      </c>
      <c r="J35" s="492" t="s">
        <v>900</v>
      </c>
    </row>
    <row r="36" customFormat="false" ht="16.4" hidden="false" customHeight="false" outlineLevel="0" collapsed="false">
      <c r="A36" s="148"/>
      <c r="B36" s="148" t="s">
        <v>901</v>
      </c>
      <c r="C36" s="148" t="n">
        <f aca="false">INDEX(B3:I29,'Vehicle Design'!B8,2)*1.5</f>
        <v>450</v>
      </c>
      <c r="D36" s="148" t="n">
        <f aca="false">INDEX(B3:I29,'Vehicle Design'!B8,3)</f>
        <v>1000</v>
      </c>
      <c r="E36" s="148" t="n">
        <f aca="false">INDEX(B3:I29,'Vehicle Design'!B8,4)</f>
        <v>2300</v>
      </c>
      <c r="F36" s="148" t="n">
        <f aca="false">ROUNDUP(INDEX(B3:I29,'Vehicle Design'!B8,5)*0.85,0)</f>
        <v>6</v>
      </c>
      <c r="G36" s="148" t="n">
        <f aca="false">ROUNDUP(INDEX(B3:I29,'Vehicle Design'!B8,6)*0.85,0)</f>
        <v>0</v>
      </c>
      <c r="H36" s="148" t="n">
        <v>1.1</v>
      </c>
      <c r="I36" s="148" t="n">
        <f aca="false">INDEX(B3:I29,'Vehicle Design'!B8,8)</f>
        <v>5</v>
      </c>
      <c r="J36" s="492" t="s">
        <v>902</v>
      </c>
    </row>
    <row r="37" customFormat="false" ht="14.65" hidden="false" customHeight="false" outlineLevel="0" collapsed="false">
      <c r="A37" s="148"/>
      <c r="B37" s="148" t="s">
        <v>903</v>
      </c>
      <c r="C37" s="148" t="n">
        <f aca="false">INDEX(B3:I29,'Vehicle Design'!B8,2)*4</f>
        <v>1200</v>
      </c>
      <c r="D37" s="148" t="n">
        <f aca="false">INDEX(B3:I29,'Vehicle Design'!B8,3)/2</f>
        <v>500</v>
      </c>
      <c r="E37" s="148" t="n">
        <f aca="false">INDEX(B3:I29,'Vehicle Design'!B8,4)</f>
        <v>2300</v>
      </c>
      <c r="F37" s="148" t="n">
        <f aca="false">ROUNDUP(INDEX(B3:I29,'Vehicle Design'!B8,5)*0.9,0)</f>
        <v>7</v>
      </c>
      <c r="G37" s="148" t="n">
        <f aca="false">ROUNDUP(INDEX(B3:I29,'Vehicle Design'!B8,6)*0.9,0)</f>
        <v>0</v>
      </c>
      <c r="H37" s="148" t="n">
        <v>1.1</v>
      </c>
      <c r="I37" s="148" t="n">
        <f aca="false">INDEX(B3:I29,'Vehicle Design'!B8,8)</f>
        <v>5</v>
      </c>
      <c r="J37" s="492" t="s">
        <v>904</v>
      </c>
    </row>
    <row r="38" customFormat="false" ht="14.65" hidden="false" customHeight="false" outlineLevel="0" collapsed="false">
      <c r="A38" s="148"/>
      <c r="B38" s="148" t="s">
        <v>905</v>
      </c>
      <c r="C38" s="148" t="n">
        <f aca="false">INDEX(B3:I29,'Vehicle Design'!B8,2)*4.5</f>
        <v>1350</v>
      </c>
      <c r="D38" s="148" t="n">
        <f aca="false">INDEX(B3:I29,'Vehicle Design'!B8,3)/2</f>
        <v>500</v>
      </c>
      <c r="E38" s="148" t="n">
        <f aca="false">INDEX(B3:I29,'Vehicle Design'!B8,4)</f>
        <v>2300</v>
      </c>
      <c r="F38" s="148" t="n">
        <f aca="false">ROUNDUP(INDEX(B3:I29,'Vehicle Design'!B8,5)*0.9,0)</f>
        <v>7</v>
      </c>
      <c r="G38" s="148" t="n">
        <f aca="false">ROUNDUP(INDEX(B3:I29,'Vehicle Design'!B8,6)*0.9,0)</f>
        <v>0</v>
      </c>
      <c r="H38" s="148" t="n">
        <v>1.1</v>
      </c>
      <c r="I38" s="148" t="n">
        <f aca="false">INDEX(B3:I29,'Vehicle Design'!B8,8)</f>
        <v>5</v>
      </c>
      <c r="J38" s="492" t="s">
        <v>906</v>
      </c>
    </row>
    <row r="39" customFormat="false" ht="17" hidden="false" customHeight="false" outlineLevel="0" collapsed="false">
      <c r="A39" s="148"/>
      <c r="B39" s="148" t="s">
        <v>907</v>
      </c>
      <c r="C39" s="148" t="n">
        <f aca="false">INDEX(B3:I29,'Vehicle Design'!B8,2)*4.5</f>
        <v>1350</v>
      </c>
      <c r="D39" s="148" t="n">
        <f aca="false">INDEX(B3:I29,'Vehicle Design'!B8,3)/2</f>
        <v>500</v>
      </c>
      <c r="E39" s="148" t="n">
        <f aca="false">INDEX(B3:I29,'Vehicle Design'!B8,4)</f>
        <v>2300</v>
      </c>
      <c r="F39" s="148" t="n">
        <f aca="false">ROUNDUP(INDEX(B3:I29,'Vehicle Design'!B8,5)*0.85,0)</f>
        <v>6</v>
      </c>
      <c r="G39" s="148" t="n">
        <f aca="false">ROUNDUP(INDEX(B3:I29,'Vehicle Design'!B8,6)*0.85,0)</f>
        <v>0</v>
      </c>
      <c r="H39" s="148" t="n">
        <v>1.1</v>
      </c>
      <c r="I39" s="148" t="n">
        <f aca="false">INDEX(B3:I29,'Vehicle Design'!B8,8)</f>
        <v>5</v>
      </c>
      <c r="J39" s="492" t="s">
        <v>908</v>
      </c>
    </row>
    <row r="40" customFormat="false" ht="17" hidden="false" customHeight="false" outlineLevel="0" collapsed="false">
      <c r="A40" s="128"/>
      <c r="B40" s="128"/>
      <c r="C40" s="128"/>
      <c r="D40" s="128"/>
      <c r="E40" s="128"/>
      <c r="F40" s="128"/>
    </row>
    <row r="41" customFormat="false" ht="17" hidden="false" customHeight="false" outlineLevel="0" collapsed="false">
      <c r="A41" s="493" t="s">
        <v>155</v>
      </c>
      <c r="B41" s="493" t="s">
        <v>153</v>
      </c>
      <c r="C41" s="493" t="s">
        <v>861</v>
      </c>
      <c r="D41" s="493" t="s">
        <v>909</v>
      </c>
    </row>
    <row r="42" customFormat="false" ht="17" hidden="false" customHeight="false" outlineLevel="0" collapsed="false">
      <c r="A42" s="499"/>
      <c r="B42" s="499" t="s">
        <v>910</v>
      </c>
      <c r="C42" s="500" t="n">
        <v>0</v>
      </c>
      <c r="D42" s="500" t="n">
        <f aca="false">INDEX(B32:J39,'Vehicle Design'!B10,4)</f>
        <v>2300</v>
      </c>
    </row>
    <row r="43" customFormat="false" ht="17" hidden="false" customHeight="false" outlineLevel="0" collapsed="false">
      <c r="A43" s="499"/>
      <c r="B43" s="499" t="s">
        <v>911</v>
      </c>
      <c r="C43" s="500" t="n">
        <f aca="false">INDEX(B32:J39,'Vehicle Design'!B9,2)-INDEX(B32:J39,'Vehicle Design'!B9,2)*1.2</f>
        <v>-60</v>
      </c>
      <c r="D43" s="500" t="n">
        <f aca="false">INDEX(B32:J39,'Vehicle Design'!B10,4)*0.9</f>
        <v>2070</v>
      </c>
    </row>
    <row r="44" customFormat="false" ht="17" hidden="false" customHeight="false" outlineLevel="0" collapsed="false">
      <c r="A44" s="499"/>
      <c r="B44" s="499" t="s">
        <v>912</v>
      </c>
      <c r="C44" s="500" t="n">
        <f aca="false">INDEX(B32:J39,'Vehicle Design'!B9,2)-INDEX(B32:J39,'Vehicle Design'!B9,2)</f>
        <v>0</v>
      </c>
      <c r="D44" s="499" t="n">
        <f aca="false">INDEX(B32:J39,'Vehicle Design'!B10,4)</f>
        <v>2300</v>
      </c>
    </row>
    <row r="45" customFormat="false" ht="14.65" hidden="false" customHeight="false" outlineLevel="0" collapsed="false">
      <c r="A45" s="499"/>
      <c r="B45" s="499" t="s">
        <v>913</v>
      </c>
      <c r="C45" s="500" t="n">
        <f aca="false">INDEX(B32:J39,'Vehicle Design'!B9,2)-INDEX(B32:J39,'Vehicle Design'!B9,2)*0.5</f>
        <v>150</v>
      </c>
      <c r="D45" s="499" t="n">
        <f aca="false">INDEX(B32:J39,'Vehicle Design'!B10,4)*1.1</f>
        <v>2530</v>
      </c>
    </row>
    <row r="46" customFormat="false" ht="14.65" hidden="false" customHeight="false" outlineLevel="0" collapsed="false">
      <c r="A46" s="499"/>
      <c r="B46" s="499" t="s">
        <v>914</v>
      </c>
      <c r="C46" s="500" t="n">
        <f aca="false">INDEX(B32:J39,'Vehicle Design'!B9,2)*2-INDEX(B32:J39,'Vehicle Design'!B9,2)</f>
        <v>300</v>
      </c>
      <c r="D46" s="499" t="n">
        <f aca="false">INDEX(B32:J39,'Vehicle Design'!B10,4)*1.2</f>
        <v>2760</v>
      </c>
      <c r="E46" s="492" t="s">
        <v>915</v>
      </c>
    </row>
    <row r="48" customFormat="false" ht="14.65" hidden="false" customHeight="false" outlineLevel="0" collapsed="false">
      <c r="A48" s="128"/>
      <c r="B48" s="128"/>
      <c r="C48" s="128"/>
      <c r="D48" s="128"/>
      <c r="E48" s="128"/>
      <c r="F48" s="128"/>
    </row>
    <row r="49" customFormat="false" ht="14.65" hidden="false" customHeight="false" outlineLevel="0" collapsed="false">
      <c r="A49" s="493" t="s">
        <v>916</v>
      </c>
      <c r="B49" s="493" t="s">
        <v>153</v>
      </c>
      <c r="C49" s="493" t="s">
        <v>861</v>
      </c>
      <c r="D49" s="501" t="s">
        <v>917</v>
      </c>
      <c r="E49" s="493" t="s">
        <v>918</v>
      </c>
      <c r="F49" s="493" t="s">
        <v>919</v>
      </c>
    </row>
    <row r="50" customFormat="false" ht="16.4" hidden="false" customHeight="false" outlineLevel="0" collapsed="false">
      <c r="A50" s="499"/>
      <c r="B50" s="499" t="s">
        <v>920</v>
      </c>
      <c r="C50" s="499" t="n">
        <v>0</v>
      </c>
      <c r="D50" s="148" t="n">
        <v>0</v>
      </c>
      <c r="E50" s="499" t="n">
        <v>0</v>
      </c>
      <c r="F50" s="499" t="n">
        <v>0</v>
      </c>
    </row>
    <row r="51" customFormat="false" ht="14.65" hidden="false" customHeight="false" outlineLevel="0" collapsed="false">
      <c r="A51" s="499"/>
      <c r="B51" s="499" t="s">
        <v>921</v>
      </c>
      <c r="C51" s="499" t="n">
        <f aca="false">INDEX(B32:J39,'Vehicle Design'!B9,2)</f>
        <v>300</v>
      </c>
      <c r="D51" s="148" t="n">
        <v>1</v>
      </c>
      <c r="E51" s="499" t="n">
        <v>0</v>
      </c>
      <c r="F51" s="499" t="n">
        <v>0</v>
      </c>
    </row>
    <row r="52" customFormat="false" ht="14.65" hidden="false" customHeight="false" outlineLevel="0" collapsed="false">
      <c r="A52" s="499"/>
      <c r="B52" s="499" t="s">
        <v>922</v>
      </c>
      <c r="C52" s="500" t="n">
        <f aca="false">INDEX(B32:J39,'Vehicle Design'!B9,2)*2</f>
        <v>600</v>
      </c>
      <c r="D52" s="148" t="n">
        <v>2</v>
      </c>
      <c r="E52" s="499" t="n">
        <v>0</v>
      </c>
      <c r="F52" s="499" t="n">
        <v>0</v>
      </c>
    </row>
    <row r="53" customFormat="false" ht="14.65" hidden="false" customHeight="false" outlineLevel="0" collapsed="false">
      <c r="A53" s="499"/>
      <c r="B53" s="499" t="s">
        <v>923</v>
      </c>
      <c r="C53" s="500" t="n">
        <f aca="false">INDEX(B32:J39,'Vehicle Design'!B9,2)*3</f>
        <v>900</v>
      </c>
      <c r="D53" s="148" t="n">
        <v>2</v>
      </c>
      <c r="E53" s="499" t="n">
        <v>0</v>
      </c>
      <c r="F53" s="499" t="n">
        <v>0</v>
      </c>
    </row>
    <row r="54" customFormat="false" ht="16.4" hidden="false" customHeight="false" outlineLevel="0" collapsed="false">
      <c r="A54" s="499"/>
      <c r="B54" s="499" t="s">
        <v>911</v>
      </c>
      <c r="C54" s="499" t="n">
        <v>0</v>
      </c>
      <c r="D54" s="148" t="n">
        <v>1</v>
      </c>
      <c r="E54" s="499" t="n">
        <v>0</v>
      </c>
      <c r="F54" s="499" t="n">
        <v>2</v>
      </c>
    </row>
    <row r="55" customFormat="false" ht="14.65" hidden="false" customHeight="false" outlineLevel="0" collapsed="false">
      <c r="A55" s="499"/>
      <c r="B55" s="499" t="s">
        <v>924</v>
      </c>
      <c r="C55" s="499" t="n">
        <f aca="false">INDEX(B32:J39,'Vehicle Design'!B9,2)</f>
        <v>300</v>
      </c>
      <c r="D55" s="148" t="n">
        <v>2</v>
      </c>
      <c r="E55" s="499" t="n">
        <v>1</v>
      </c>
      <c r="F55" s="499" t="n">
        <v>3</v>
      </c>
    </row>
    <row r="56" customFormat="false" ht="14.65" hidden="false" customHeight="false" outlineLevel="0" collapsed="false">
      <c r="A56" s="499"/>
      <c r="B56" s="499" t="s">
        <v>913</v>
      </c>
      <c r="C56" s="500" t="n">
        <f aca="false">INDEX(B32:J39,'Vehicle Design'!B9,2)*1.5</f>
        <v>450</v>
      </c>
      <c r="D56" s="148" t="n">
        <v>3</v>
      </c>
      <c r="E56" s="499" t="n">
        <v>2</v>
      </c>
      <c r="F56" s="499" t="n">
        <v>4</v>
      </c>
    </row>
    <row r="57" customFormat="false" ht="14.65" hidden="false" customHeight="false" outlineLevel="0" collapsed="false">
      <c r="A57" s="499"/>
      <c r="B57" s="499" t="s">
        <v>925</v>
      </c>
      <c r="C57" s="500" t="n">
        <f aca="false">INDEX(B32:J39,'Vehicle Design'!B9,2)*5</f>
        <v>1500</v>
      </c>
      <c r="D57" s="148" t="n">
        <v>2</v>
      </c>
      <c r="E57" s="499"/>
      <c r="F57" s="499"/>
    </row>
    <row r="58" customFormat="false" ht="14.65" hidden="false" customHeight="false" outlineLevel="0" collapsed="false">
      <c r="A58" s="499"/>
      <c r="B58" s="499" t="s">
        <v>926</v>
      </c>
      <c r="C58" s="500" t="n">
        <v>0</v>
      </c>
      <c r="D58" s="148" t="n">
        <v>5</v>
      </c>
      <c r="E58" s="499" t="n">
        <v>0</v>
      </c>
      <c r="F58" s="499" t="n">
        <v>0</v>
      </c>
    </row>
    <row r="86" customFormat="false" ht="16.4" hidden="false" customHeight="false" outlineLevel="0" collapsed="false"/>
    <row r="89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102" customFormat="false" ht="16.4" hidden="false" customHeight="false" outlineLevel="0" collapsed="false"/>
    <row r="129" customFormat="false" ht="16.4" hidden="false" customHeight="false" outlineLevel="0" collapsed="false"/>
    <row r="133" customFormat="false" ht="16.4" hidden="false" customHeight="false" outlineLevel="0" collapsed="false"/>
    <row r="136" customFormat="false" ht="16.4" hidden="false" customHeight="false" outlineLevel="0" collapsed="false"/>
    <row r="149" customFormat="false" ht="16.4" hidden="false" customHeight="false" outlineLevel="0" collapsed="false"/>
    <row r="154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8.8671875" defaultRowHeight="14.65" zeroHeight="false" outlineLevelRow="0" outlineLevelCol="0"/>
  <cols>
    <col collapsed="false" customWidth="true" hidden="false" outlineLevel="0" max="1" min="1" style="502" width="5.49"/>
    <col collapsed="false" customWidth="true" hidden="false" outlineLevel="0" max="2" min="2" style="502" width="13.99"/>
    <col collapsed="false" customWidth="false" hidden="false" outlineLevel="0" max="3" min="3" style="502" width="8.87"/>
    <col collapsed="false" customWidth="true" hidden="false" outlineLevel="0" max="4" min="4" style="502" width="5.87"/>
    <col collapsed="false" customWidth="true" hidden="false" outlineLevel="0" max="5" min="5" style="502" width="2.87"/>
    <col collapsed="false" customWidth="true" hidden="false" outlineLevel="0" max="6" min="6" style="503" width="5.12"/>
    <col collapsed="false" customWidth="true" hidden="false" outlineLevel="0" max="7" min="7" style="504" width="5.12"/>
    <col collapsed="false" customWidth="true" hidden="false" outlineLevel="0" max="8" min="8" style="502" width="7.74"/>
    <col collapsed="false" customWidth="false" hidden="false" outlineLevel="0" max="9" min="9" style="502" width="8.87"/>
    <col collapsed="false" customWidth="true" hidden="false" outlineLevel="0" max="10" min="10" style="502" width="8.99"/>
    <col collapsed="false" customWidth="true" hidden="false" outlineLevel="0" max="11" min="11" style="502" width="7.99"/>
    <col collapsed="false" customWidth="true" hidden="false" outlineLevel="0" max="12" min="12" style="502" width="8.12"/>
    <col collapsed="false" customWidth="true" hidden="false" outlineLevel="0" max="13" min="13" style="502" width="6.62"/>
    <col collapsed="false" customWidth="true" hidden="false" outlineLevel="0" max="14" min="14" style="502" width="2.62"/>
    <col collapsed="false" customWidth="true" hidden="false" outlineLevel="0" max="15" min="15" style="502" width="12.24"/>
    <col collapsed="false" customWidth="false" hidden="false" outlineLevel="0" max="257" min="16" style="502" width="8.87"/>
  </cols>
  <sheetData>
    <row r="1" customFormat="false" ht="59.45" hidden="false" customHeight="false" outlineLevel="0" collapsed="false">
      <c r="A1" s="505" t="s">
        <v>927</v>
      </c>
      <c r="B1" s="505" t="s">
        <v>153</v>
      </c>
      <c r="C1" s="505" t="s">
        <v>144</v>
      </c>
      <c r="D1" s="505" t="s">
        <v>145</v>
      </c>
      <c r="E1" s="505" t="s">
        <v>169</v>
      </c>
      <c r="F1" s="506" t="s">
        <v>170</v>
      </c>
      <c r="G1" s="507" t="s">
        <v>171</v>
      </c>
      <c r="H1" s="505" t="s">
        <v>928</v>
      </c>
      <c r="J1" s="508" t="s">
        <v>929</v>
      </c>
      <c r="K1" s="508" t="s">
        <v>153</v>
      </c>
      <c r="L1" s="508" t="s">
        <v>930</v>
      </c>
      <c r="M1" s="508" t="s">
        <v>931</v>
      </c>
      <c r="N1" s="508" t="s">
        <v>169</v>
      </c>
      <c r="P1" s="509"/>
    </row>
    <row r="2" customFormat="false" ht="14.65" hidden="false" customHeight="false" outlineLevel="0" collapsed="false">
      <c r="A2" s="510"/>
      <c r="B2" s="510" t="s">
        <v>932</v>
      </c>
      <c r="C2" s="510" t="n">
        <v>60</v>
      </c>
      <c r="D2" s="510" t="n">
        <v>1</v>
      </c>
      <c r="E2" s="510" t="n">
        <v>1</v>
      </c>
      <c r="F2" s="511" t="n">
        <v>400</v>
      </c>
      <c r="G2" s="512" t="n">
        <v>300</v>
      </c>
      <c r="H2" s="510" t="n">
        <v>80</v>
      </c>
      <c r="J2" s="513"/>
      <c r="K2" s="513" t="s">
        <v>933</v>
      </c>
      <c r="L2" s="513" t="n">
        <v>0</v>
      </c>
      <c r="M2" s="513" t="n">
        <v>0</v>
      </c>
      <c r="N2" s="513" t="n">
        <v>0</v>
      </c>
      <c r="P2" s="509"/>
    </row>
    <row r="3" customFormat="false" ht="14.65" hidden="false" customHeight="false" outlineLevel="0" collapsed="false">
      <c r="A3" s="510"/>
      <c r="B3" s="510" t="s">
        <v>934</v>
      </c>
      <c r="C3" s="510" t="n">
        <v>115</v>
      </c>
      <c r="D3" s="510" t="n">
        <v>1</v>
      </c>
      <c r="E3" s="510" t="n">
        <v>2</v>
      </c>
      <c r="F3" s="511" t="n">
        <v>750</v>
      </c>
      <c r="G3" s="512" t="n">
        <v>500</v>
      </c>
      <c r="H3" s="510" t="n">
        <v>70</v>
      </c>
      <c r="J3" s="514"/>
      <c r="K3" s="514" t="s">
        <v>935</v>
      </c>
      <c r="L3" s="514" t="n">
        <v>1</v>
      </c>
      <c r="M3" s="514" t="n">
        <v>2</v>
      </c>
      <c r="N3" s="514" t="n">
        <v>2</v>
      </c>
    </row>
    <row r="4" customFormat="false" ht="14.65" hidden="false" customHeight="false" outlineLevel="0" collapsed="false">
      <c r="A4" s="515"/>
      <c r="B4" s="515" t="s">
        <v>936</v>
      </c>
      <c r="C4" s="515" t="n">
        <v>150</v>
      </c>
      <c r="D4" s="515" t="n">
        <v>1</v>
      </c>
      <c r="E4" s="515" t="n">
        <v>3</v>
      </c>
      <c r="F4" s="516" t="n">
        <v>1250</v>
      </c>
      <c r="G4" s="517" t="n">
        <v>700</v>
      </c>
      <c r="H4" s="515" t="n">
        <v>60</v>
      </c>
      <c r="J4" s="514"/>
      <c r="K4" s="514" t="s">
        <v>937</v>
      </c>
      <c r="L4" s="514" t="n">
        <v>2</v>
      </c>
      <c r="M4" s="514" t="n">
        <v>5</v>
      </c>
      <c r="N4" s="514" t="n">
        <v>4</v>
      </c>
    </row>
    <row r="5" customFormat="false" ht="14.65" hidden="false" customHeight="false" outlineLevel="0" collapsed="false">
      <c r="A5" s="515"/>
      <c r="B5" s="515" t="s">
        <v>938</v>
      </c>
      <c r="C5" s="515" t="n">
        <v>265</v>
      </c>
      <c r="D5" s="515" t="n">
        <v>2</v>
      </c>
      <c r="E5" s="515" t="n">
        <v>6</v>
      </c>
      <c r="F5" s="516" t="n">
        <v>2500</v>
      </c>
      <c r="G5" s="517" t="n">
        <v>1300</v>
      </c>
      <c r="H5" s="515" t="n">
        <v>50</v>
      </c>
      <c r="J5" s="514"/>
      <c r="K5" s="514" t="s">
        <v>939</v>
      </c>
      <c r="L5" s="514" t="n">
        <v>5</v>
      </c>
      <c r="M5" s="514" t="n">
        <v>10</v>
      </c>
      <c r="N5" s="514" t="n">
        <v>4</v>
      </c>
    </row>
    <row r="6" customFormat="false" ht="14.65" hidden="false" customHeight="false" outlineLevel="0" collapsed="false">
      <c r="A6" s="515"/>
      <c r="B6" s="515" t="s">
        <v>940</v>
      </c>
      <c r="C6" s="515" t="n">
        <v>375</v>
      </c>
      <c r="D6" s="515" t="n">
        <v>3</v>
      </c>
      <c r="E6" s="515" t="n">
        <v>9</v>
      </c>
      <c r="F6" s="516" t="n">
        <v>4000</v>
      </c>
      <c r="G6" s="517" t="n">
        <v>1900</v>
      </c>
      <c r="H6" s="515" t="n">
        <v>45</v>
      </c>
      <c r="I6" s="518"/>
      <c r="J6" s="515"/>
      <c r="K6" s="514" t="s">
        <v>941</v>
      </c>
      <c r="L6" s="514" t="n">
        <v>10</v>
      </c>
      <c r="M6" s="514" t="n">
        <v>25</v>
      </c>
      <c r="N6" s="514" t="n">
        <v>8</v>
      </c>
    </row>
    <row r="7" customFormat="false" ht="16.4" hidden="false" customHeight="false" outlineLevel="0" collapsed="false">
      <c r="A7" s="515"/>
      <c r="B7" s="515" t="s">
        <v>942</v>
      </c>
      <c r="C7" s="515" t="n">
        <v>480</v>
      </c>
      <c r="D7" s="515" t="n">
        <v>4</v>
      </c>
      <c r="E7" s="515" t="n">
        <v>12</v>
      </c>
      <c r="F7" s="516" t="n">
        <v>5500</v>
      </c>
      <c r="G7" s="517" t="n">
        <v>2500</v>
      </c>
      <c r="H7" s="515" t="n">
        <v>35</v>
      </c>
      <c r="J7" s="502" t="s">
        <v>943</v>
      </c>
      <c r="K7" s="502" t="s">
        <v>944</v>
      </c>
      <c r="L7" s="502" t="s">
        <v>945</v>
      </c>
      <c r="M7" s="519"/>
    </row>
    <row r="8" customFormat="false" ht="14.65" hidden="false" customHeight="false" outlineLevel="0" collapsed="false">
      <c r="A8" s="515"/>
      <c r="B8" s="515" t="s">
        <v>946</v>
      </c>
      <c r="C8" s="515" t="n">
        <v>715</v>
      </c>
      <c r="D8" s="515" t="n">
        <v>5</v>
      </c>
      <c r="E8" s="515" t="n">
        <v>14</v>
      </c>
      <c r="F8" s="516" t="n">
        <v>6500</v>
      </c>
      <c r="G8" s="517" t="n">
        <v>3200</v>
      </c>
      <c r="H8" s="515" t="n">
        <v>28</v>
      </c>
      <c r="K8" s="502" t="s">
        <v>947</v>
      </c>
      <c r="L8" s="502" t="s">
        <v>948</v>
      </c>
      <c r="M8" s="519"/>
    </row>
    <row r="9" customFormat="false" ht="14.65" hidden="false" customHeight="false" outlineLevel="0" collapsed="false">
      <c r="A9" s="515"/>
      <c r="B9" s="515" t="s">
        <v>949</v>
      </c>
      <c r="C9" s="515" t="n">
        <v>825</v>
      </c>
      <c r="D9" s="515" t="n">
        <v>6</v>
      </c>
      <c r="E9" s="515" t="n">
        <v>16</v>
      </c>
      <c r="F9" s="516" t="n">
        <v>7800</v>
      </c>
      <c r="G9" s="517" t="n">
        <v>4000</v>
      </c>
      <c r="H9" s="515" t="n">
        <v>22</v>
      </c>
    </row>
    <row r="10" customFormat="false" ht="14.65" hidden="false" customHeight="false" outlineLevel="0" collapsed="false">
      <c r="A10" s="515"/>
      <c r="B10" s="515" t="s">
        <v>950</v>
      </c>
      <c r="C10" s="515" t="n">
        <v>975</v>
      </c>
      <c r="D10" s="515" t="n">
        <v>7</v>
      </c>
      <c r="E10" s="515" t="n">
        <v>19</v>
      </c>
      <c r="F10" s="516" t="n">
        <v>9500</v>
      </c>
      <c r="G10" s="517" t="n">
        <v>5000</v>
      </c>
      <c r="H10" s="515" t="n">
        <v>18</v>
      </c>
    </row>
    <row r="11" customFormat="false" ht="14.65" hidden="false" customHeight="false" outlineLevel="0" collapsed="false">
      <c r="A11" s="515"/>
      <c r="B11" s="515" t="s">
        <v>951</v>
      </c>
      <c r="C11" s="515" t="n">
        <v>1050</v>
      </c>
      <c r="D11" s="515" t="n">
        <v>8</v>
      </c>
      <c r="E11" s="515" t="n">
        <v>22</v>
      </c>
      <c r="F11" s="516" t="n">
        <v>10500</v>
      </c>
      <c r="G11" s="517" t="n">
        <v>6300</v>
      </c>
      <c r="H11" s="515" t="n">
        <v>15</v>
      </c>
    </row>
    <row r="12" customFormat="false" ht="14.65" hidden="false" customHeight="false" outlineLevel="0" collapsed="false">
      <c r="A12" s="515"/>
      <c r="B12" s="515" t="s">
        <v>952</v>
      </c>
      <c r="C12" s="515" t="n">
        <v>1125</v>
      </c>
      <c r="D12" s="515" t="n">
        <v>9</v>
      </c>
      <c r="E12" s="515" t="n">
        <v>24</v>
      </c>
      <c r="F12" s="516" t="n">
        <v>11700</v>
      </c>
      <c r="G12" s="517" t="n">
        <v>7800</v>
      </c>
      <c r="H12" s="515" t="n">
        <v>13</v>
      </c>
    </row>
    <row r="13" customFormat="false" ht="14.65" hidden="false" customHeight="false" outlineLevel="0" collapsed="false">
      <c r="A13" s="515"/>
      <c r="B13" s="515" t="s">
        <v>953</v>
      </c>
      <c r="C13" s="515" t="n">
        <v>1200</v>
      </c>
      <c r="D13" s="515" t="n">
        <v>10</v>
      </c>
      <c r="E13" s="515" t="n">
        <v>26</v>
      </c>
      <c r="F13" s="516" t="n">
        <v>13000</v>
      </c>
      <c r="G13" s="517" t="n">
        <v>9500</v>
      </c>
      <c r="H13" s="515" t="n">
        <v>12</v>
      </c>
    </row>
    <row r="14" customFormat="false" ht="14.65" hidden="false" customHeight="false" outlineLevel="0" collapsed="false">
      <c r="A14" s="515"/>
      <c r="B14" s="515" t="s">
        <v>954</v>
      </c>
      <c r="C14" s="515" t="n">
        <v>1275</v>
      </c>
      <c r="D14" s="515" t="n">
        <v>14</v>
      </c>
      <c r="E14" s="515" t="n">
        <v>30</v>
      </c>
      <c r="F14" s="516" t="n">
        <v>19000</v>
      </c>
      <c r="G14" s="517" t="n">
        <v>13000</v>
      </c>
      <c r="H14" s="515" t="n">
        <v>10</v>
      </c>
    </row>
    <row r="15" customFormat="false" ht="14.65" hidden="false" customHeight="false" outlineLevel="0" collapsed="false">
      <c r="A15" s="515"/>
      <c r="B15" s="520" t="s">
        <v>955</v>
      </c>
      <c r="C15" s="515"/>
      <c r="D15" s="515"/>
      <c r="E15" s="515"/>
      <c r="F15" s="516"/>
      <c r="G15" s="517"/>
      <c r="H15" s="515"/>
    </row>
    <row r="16" customFormat="false" ht="16.4" hidden="false" customHeight="false" outlineLevel="0" collapsed="false">
      <c r="A16" s="515"/>
      <c r="B16" s="515" t="s">
        <v>956</v>
      </c>
      <c r="C16" s="515" t="n">
        <v>100</v>
      </c>
      <c r="D16" s="515" t="n">
        <v>1</v>
      </c>
      <c r="E16" s="515" t="n">
        <v>2</v>
      </c>
      <c r="F16" s="516" t="n">
        <v>500</v>
      </c>
      <c r="G16" s="517" t="n">
        <v>400</v>
      </c>
      <c r="H16" s="515" t="n">
        <v>0</v>
      </c>
    </row>
    <row r="17" customFormat="false" ht="16.4" hidden="false" customHeight="false" outlineLevel="0" collapsed="false">
      <c r="A17" s="515"/>
      <c r="B17" s="515" t="s">
        <v>865</v>
      </c>
      <c r="C17" s="515" t="n">
        <v>150</v>
      </c>
      <c r="D17" s="515" t="n">
        <v>1</v>
      </c>
      <c r="E17" s="515" t="n">
        <v>3</v>
      </c>
      <c r="F17" s="516" t="n">
        <v>1000</v>
      </c>
      <c r="G17" s="517" t="n">
        <v>600</v>
      </c>
      <c r="H17" s="515" t="n">
        <v>0</v>
      </c>
    </row>
    <row r="18" customFormat="false" ht="14.65" hidden="false" customHeight="false" outlineLevel="0" collapsed="false">
      <c r="A18" s="515"/>
      <c r="B18" s="515" t="s">
        <v>957</v>
      </c>
      <c r="C18" s="515" t="n">
        <v>175</v>
      </c>
      <c r="D18" s="515" t="n">
        <v>2</v>
      </c>
      <c r="E18" s="515" t="n">
        <v>4</v>
      </c>
      <c r="F18" s="516" t="n">
        <v>1500</v>
      </c>
      <c r="G18" s="517" t="n">
        <v>800</v>
      </c>
      <c r="H18" s="515" t="n">
        <v>0</v>
      </c>
    </row>
    <row r="19" customFormat="false" ht="14.65" hidden="false" customHeight="false" outlineLevel="0" collapsed="false">
      <c r="A19" s="515"/>
      <c r="B19" s="515" t="s">
        <v>958</v>
      </c>
      <c r="C19" s="515" t="n">
        <v>200</v>
      </c>
      <c r="D19" s="515" t="n">
        <v>2</v>
      </c>
      <c r="E19" s="515" t="n">
        <v>5</v>
      </c>
      <c r="F19" s="516" t="n">
        <v>2000</v>
      </c>
      <c r="G19" s="517" t="n">
        <v>1000</v>
      </c>
      <c r="H19" s="515" t="n">
        <v>0</v>
      </c>
    </row>
    <row r="20" customFormat="false" ht="16.4" hidden="false" customHeight="false" outlineLevel="0" collapsed="false">
      <c r="A20" s="515"/>
      <c r="B20" s="515" t="s">
        <v>959</v>
      </c>
      <c r="C20" s="515" t="n">
        <v>250</v>
      </c>
      <c r="D20" s="515" t="n">
        <v>3</v>
      </c>
      <c r="E20" s="515" t="n">
        <v>6</v>
      </c>
      <c r="F20" s="516" t="n">
        <v>3000</v>
      </c>
      <c r="G20" s="517" t="n">
        <v>1200</v>
      </c>
      <c r="H20" s="515" t="n">
        <v>0</v>
      </c>
    </row>
    <row r="21" customFormat="false" ht="16.4" hidden="false" customHeight="false" outlineLevel="0" collapsed="false">
      <c r="A21" s="515"/>
      <c r="B21" s="515" t="s">
        <v>960</v>
      </c>
      <c r="C21" s="515" t="n">
        <v>500</v>
      </c>
      <c r="D21" s="515" t="n">
        <v>3</v>
      </c>
      <c r="E21" s="515" t="n">
        <v>5</v>
      </c>
      <c r="F21" s="516" t="n">
        <v>500</v>
      </c>
      <c r="G21" s="517" t="n">
        <v>800</v>
      </c>
      <c r="H21" s="515" t="n">
        <v>0</v>
      </c>
    </row>
    <row r="22" customFormat="false" ht="14.65" hidden="false" customHeight="false" outlineLevel="0" collapsed="false">
      <c r="A22" s="515"/>
      <c r="B22" s="515" t="s">
        <v>961</v>
      </c>
      <c r="C22" s="515" t="n">
        <v>700</v>
      </c>
      <c r="D22" s="515" t="n">
        <v>4</v>
      </c>
      <c r="E22" s="515" t="n">
        <v>8</v>
      </c>
      <c r="F22" s="516" t="n">
        <v>1000</v>
      </c>
      <c r="G22" s="517" t="n">
        <v>1400</v>
      </c>
      <c r="H22" s="515" t="n">
        <v>0</v>
      </c>
    </row>
    <row r="23" customFormat="false" ht="16.4" hidden="false" customHeight="false" outlineLevel="0" collapsed="false">
      <c r="A23" s="515"/>
      <c r="B23" s="515" t="s">
        <v>962</v>
      </c>
      <c r="C23" s="515" t="n">
        <v>900</v>
      </c>
      <c r="D23" s="515" t="n">
        <v>5</v>
      </c>
      <c r="E23" s="515" t="n">
        <v>10</v>
      </c>
      <c r="F23" s="516" t="n">
        <v>2000</v>
      </c>
      <c r="G23" s="517" t="n">
        <v>2000</v>
      </c>
      <c r="H23" s="515" t="n">
        <v>0</v>
      </c>
    </row>
    <row r="24" customFormat="false" ht="14.65" hidden="false" customHeight="false" outlineLevel="0" collapsed="false">
      <c r="A24" s="515"/>
      <c r="B24" s="515" t="s">
        <v>963</v>
      </c>
      <c r="C24" s="515" t="n">
        <v>1100</v>
      </c>
      <c r="D24" s="515" t="n">
        <v>6</v>
      </c>
      <c r="E24" s="515" t="n">
        <v>12</v>
      </c>
      <c r="F24" s="516" t="n">
        <v>3000</v>
      </c>
      <c r="G24" s="517" t="n">
        <v>2600</v>
      </c>
      <c r="H24" s="515" t="n">
        <v>0</v>
      </c>
    </row>
    <row r="25" customFormat="false" ht="14.65" hidden="false" customHeight="false" outlineLevel="0" collapsed="false">
      <c r="A25" s="515"/>
      <c r="B25" s="515" t="s">
        <v>964</v>
      </c>
      <c r="C25" s="515" t="n">
        <v>1000</v>
      </c>
      <c r="D25" s="515" t="n">
        <v>6</v>
      </c>
      <c r="E25" s="515" t="n">
        <v>12</v>
      </c>
      <c r="F25" s="516" t="n">
        <v>6000</v>
      </c>
      <c r="G25" s="517" t="n">
        <v>3000</v>
      </c>
      <c r="H25" s="515" t="n">
        <v>0</v>
      </c>
    </row>
    <row r="26" customFormat="false" ht="14.65" hidden="false" customHeight="false" outlineLevel="0" collapsed="false">
      <c r="A26" s="515"/>
      <c r="B26" s="515" t="s">
        <v>965</v>
      </c>
      <c r="C26" s="515" t="n">
        <v>2000</v>
      </c>
      <c r="D26" s="515" t="n">
        <v>8</v>
      </c>
      <c r="E26" s="515" t="n">
        <v>15</v>
      </c>
      <c r="F26" s="516" t="n">
        <v>12000</v>
      </c>
      <c r="G26" s="517" t="n">
        <v>6700</v>
      </c>
      <c r="H26" s="515" t="n">
        <v>0</v>
      </c>
    </row>
    <row r="27" customFormat="false" ht="14.65" hidden="false" customHeight="false" outlineLevel="0" collapsed="false">
      <c r="A27" s="128"/>
      <c r="B27" s="128"/>
      <c r="C27" s="128"/>
      <c r="D27" s="128"/>
      <c r="E27" s="128"/>
      <c r="F27" s="128"/>
      <c r="G27" s="128"/>
      <c r="H27" s="128"/>
    </row>
    <row r="29" customFormat="false" ht="16.4" hidden="false" customHeight="false" outlineLevel="0" collapsed="false">
      <c r="A29" s="521" t="s">
        <v>154</v>
      </c>
      <c r="B29" s="521" t="s">
        <v>966</v>
      </c>
      <c r="C29" s="521" t="s">
        <v>168</v>
      </c>
      <c r="D29" s="521" t="s">
        <v>967</v>
      </c>
      <c r="E29" s="521" t="s">
        <v>169</v>
      </c>
      <c r="F29" s="522" t="s">
        <v>146</v>
      </c>
      <c r="G29" s="523" t="s">
        <v>171</v>
      </c>
      <c r="H29" s="521" t="s">
        <v>172</v>
      </c>
      <c r="I29" s="521" t="s">
        <v>173</v>
      </c>
      <c r="J29" s="524"/>
      <c r="K29" s="524"/>
      <c r="L29" s="524"/>
    </row>
    <row r="30" customFormat="false" ht="16.4" hidden="false" customHeight="false" outlineLevel="0" collapsed="false">
      <c r="A30" s="515"/>
      <c r="B30" s="515" t="s">
        <v>894</v>
      </c>
      <c r="C30" s="514" t="n">
        <f aca="false">INDEX(B2:H26,'Vehicle Design'!A25,2)</f>
        <v>0</v>
      </c>
      <c r="D30" s="514" t="n">
        <f aca="false">INDEX(B2:H26,'Vehicle Design'!A25,3)</f>
        <v>0</v>
      </c>
      <c r="E30" s="514" t="n">
        <f aca="false">INDEX(B2:H26,'Vehicle Design'!A25,4)</f>
        <v>0</v>
      </c>
      <c r="F30" s="516" t="n">
        <f aca="false">INDEX(B2:H26,'Vehicle Design'!A25,5)</f>
        <v>0</v>
      </c>
      <c r="G30" s="525" t="n">
        <f aca="false">INDEX(B2:H26,'Vehicle Design'!A25,6)</f>
        <v>0</v>
      </c>
      <c r="H30" s="514" t="n">
        <f aca="false">INDEX(B2:H26,'Vehicle Design'!A25,7)</f>
        <v>0</v>
      </c>
      <c r="I30" s="515" t="n">
        <v>0</v>
      </c>
      <c r="J30" s="524"/>
      <c r="K30" s="526"/>
      <c r="L30" s="524"/>
    </row>
    <row r="31" customFormat="false" ht="16.4" hidden="false" customHeight="false" outlineLevel="0" collapsed="false">
      <c r="A31" s="515"/>
      <c r="B31" s="517" t="s">
        <v>968</v>
      </c>
      <c r="C31" s="514"/>
      <c r="D31" s="514"/>
      <c r="E31" s="514"/>
      <c r="F31" s="516"/>
      <c r="G31" s="525"/>
      <c r="H31" s="514"/>
      <c r="I31" s="515" t="n">
        <v>0</v>
      </c>
      <c r="J31" s="524"/>
      <c r="K31" s="526"/>
      <c r="L31" s="524"/>
    </row>
    <row r="32" customFormat="false" ht="14.65" hidden="false" customHeight="false" outlineLevel="0" collapsed="false">
      <c r="A32" s="514"/>
      <c r="B32" s="514" t="s">
        <v>969</v>
      </c>
      <c r="C32" s="514" t="n">
        <f aca="false">INDEX(B2:H26,'Vehicle Design'!A25,2)</f>
        <v>0</v>
      </c>
      <c r="D32" s="514" t="n">
        <f aca="false">INDEX(B2:H26,'Vehicle Design'!A25,3)</f>
        <v>0</v>
      </c>
      <c r="E32" s="514" t="n">
        <f aca="false">INDEX(B2:H26,'Vehicle Design'!A25,4)</f>
        <v>0</v>
      </c>
      <c r="F32" s="516" t="n">
        <f aca="false">INDEX(B2:H26,'Vehicle Design'!A25,5)*0.75</f>
        <v>0</v>
      </c>
      <c r="G32" s="525" t="n">
        <f aca="false">INDEX(B2:H26,'Vehicle Design'!A25,6)*0.85</f>
        <v>0</v>
      </c>
      <c r="H32" s="514" t="n">
        <f aca="false">INDEX(B2:H26,'Vehicle Design'!A25,7)-2</f>
        <v>-2</v>
      </c>
      <c r="I32" s="514" t="n">
        <v>0</v>
      </c>
      <c r="J32" s="524"/>
      <c r="K32" s="526"/>
      <c r="L32" s="524"/>
    </row>
    <row r="33" customFormat="false" ht="14.65" hidden="false" customHeight="false" outlineLevel="0" collapsed="false">
      <c r="A33" s="514"/>
      <c r="B33" s="514" t="s">
        <v>970</v>
      </c>
      <c r="C33" s="514" t="n">
        <f aca="false">INDEX(B2:H26,'Vehicle Design'!A25,2)</f>
        <v>0</v>
      </c>
      <c r="D33" s="514" t="n">
        <f aca="false">INDEX(B2:H26,'Vehicle Design'!A25,3)</f>
        <v>0</v>
      </c>
      <c r="E33" s="514" t="n">
        <f aca="false">INDEX(B2:H26,'Vehicle Design'!A25,4)</f>
        <v>0</v>
      </c>
      <c r="F33" s="516" t="n">
        <f aca="false">INDEX(B2:H26,'Vehicle Design'!A25,5)*0.85</f>
        <v>0</v>
      </c>
      <c r="G33" s="525" t="n">
        <f aca="false">INDEX(B2:H26,'Vehicle Design'!A25,6)*0.9</f>
        <v>0</v>
      </c>
      <c r="H33" s="514" t="n">
        <f aca="false">INDEX(B2:H26,'Vehicle Design'!A25,7)-1</f>
        <v>-1</v>
      </c>
      <c r="I33" s="514" t="n">
        <v>0</v>
      </c>
      <c r="J33" s="524"/>
      <c r="K33" s="526"/>
      <c r="L33" s="527"/>
    </row>
    <row r="34" customFormat="false" ht="14.65" hidden="false" customHeight="false" outlineLevel="0" collapsed="false">
      <c r="A34" s="514"/>
      <c r="B34" s="514" t="s">
        <v>971</v>
      </c>
      <c r="C34" s="514" t="n">
        <f aca="false">INDEX(B2:H26,'Vehicle Design'!A25,2)</f>
        <v>0</v>
      </c>
      <c r="D34" s="514" t="n">
        <f aca="false">INDEX(B2:H26,'Vehicle Design'!A25,3)</f>
        <v>0</v>
      </c>
      <c r="E34" s="514" t="n">
        <f aca="false">INDEX(B2:H26,'Vehicle Design'!A25,4)</f>
        <v>0</v>
      </c>
      <c r="F34" s="516" t="n">
        <f aca="false">INDEX(B2:H26,'Vehicle Design'!A25,5)*1.2</f>
        <v>0</v>
      </c>
      <c r="G34" s="525" t="n">
        <f aca="false">INDEX(B2:H26,'Vehicle Design'!A25,6)*1.05</f>
        <v>0</v>
      </c>
      <c r="H34" s="514" t="n">
        <f aca="false">INDEX(B2:H26,'Vehicle Design'!A25,7)</f>
        <v>0</v>
      </c>
      <c r="I34" s="514" t="n">
        <v>0</v>
      </c>
      <c r="J34" s="116"/>
      <c r="K34" s="116"/>
      <c r="L34" s="116"/>
    </row>
    <row r="35" customFormat="false" ht="14.65" hidden="false" customHeight="false" outlineLevel="0" collapsed="false">
      <c r="A35" s="514"/>
      <c r="B35" s="514" t="s">
        <v>972</v>
      </c>
      <c r="C35" s="514" t="n">
        <f aca="false">INDEX(B2:H26,'Vehicle Design'!A25,2)</f>
        <v>0</v>
      </c>
      <c r="D35" s="514" t="n">
        <f aca="false">INDEX(B2:H26,'Vehicle Design'!A25,3)</f>
        <v>0</v>
      </c>
      <c r="E35" s="514" t="n">
        <f aca="false">INDEX(B2:H26,'Vehicle Design'!A25,4)</f>
        <v>0</v>
      </c>
      <c r="F35" s="516" t="n">
        <f aca="false">INDEX(B2:H26,'Vehicle Design'!A25,5)*1.5</f>
        <v>0</v>
      </c>
      <c r="G35" s="525" t="n">
        <f aca="false">INDEX(B2:H26,'Vehicle Design'!A25,6)*1.1</f>
        <v>0</v>
      </c>
      <c r="H35" s="514" t="n">
        <f aca="false">INDEX(B2:H26,'Vehicle Design'!A25,7)</f>
        <v>0</v>
      </c>
      <c r="I35" s="514" t="n">
        <v>0</v>
      </c>
      <c r="J35" s="128"/>
      <c r="K35" s="128"/>
    </row>
    <row r="36" customFormat="false" ht="16.4" hidden="false" customHeight="false" outlineLevel="0" collapsed="false">
      <c r="A36" s="514"/>
      <c r="B36" s="514" t="s">
        <v>973</v>
      </c>
      <c r="C36" s="514" t="n">
        <f aca="false">INDEX(B2:H26,'Vehicle Design'!A25,2)</f>
        <v>0</v>
      </c>
      <c r="D36" s="514" t="n">
        <f aca="false">INDEX(B2:H26,'Vehicle Design'!A25,3)</f>
        <v>0</v>
      </c>
      <c r="E36" s="514" t="n">
        <f aca="false">INDEX(B2:H26,'Vehicle Design'!A25,4)</f>
        <v>0</v>
      </c>
      <c r="F36" s="516" t="n">
        <f aca="false">INDEX(B2:H26,'Vehicle Design'!A25,5)+(1000+(G36-G30))</f>
        <v>1000</v>
      </c>
      <c r="G36" s="525" t="n">
        <f aca="false">INDEX(B2:H26,'Vehicle Design'!A25,6)*1.25</f>
        <v>0</v>
      </c>
      <c r="H36" s="514" t="n">
        <f aca="false">INDEX(B2:H26,'Vehicle Design'!A25,7)</f>
        <v>0</v>
      </c>
      <c r="I36" s="514" t="n">
        <v>5</v>
      </c>
      <c r="K36" s="353"/>
    </row>
    <row r="37" customFormat="false" ht="14.65" hidden="false" customHeight="false" outlineLevel="0" collapsed="false">
      <c r="A37" s="514"/>
      <c r="B37" s="514" t="s">
        <v>974</v>
      </c>
      <c r="C37" s="514" t="n">
        <f aca="false">INDEX(B2:H26,'Vehicle Design'!A25,2)</f>
        <v>0</v>
      </c>
      <c r="D37" s="514" t="n">
        <f aca="false">INDEX(B2:H26,'Vehicle Design'!A25,3)</f>
        <v>0</v>
      </c>
      <c r="E37" s="514" t="n">
        <f aca="false">INDEX(B2:H26,'Vehicle Design'!A25,4)</f>
        <v>0</v>
      </c>
      <c r="F37" s="516" t="n">
        <f aca="false">INDEX(B2:H26,'Vehicle Design'!A25,5)+(2000+(G37-G30))</f>
        <v>2000</v>
      </c>
      <c r="G37" s="525" t="n">
        <f aca="false">INDEX(B2:H26,'Vehicle Design'!A25,6)*1.25</f>
        <v>0</v>
      </c>
      <c r="H37" s="514" t="n">
        <f aca="false">INDEX(B2:H26,'Vehicle Design'!A25,7)</f>
        <v>0</v>
      </c>
      <c r="I37" s="514" t="n">
        <v>5</v>
      </c>
    </row>
    <row r="38" customFormat="false" ht="14.65" hidden="false" customHeight="false" outlineLevel="0" collapsed="false">
      <c r="A38" s="528"/>
      <c r="B38" s="528" t="s">
        <v>975</v>
      </c>
      <c r="C38" s="528" t="n">
        <f aca="false">INDEX(B2:H26,'Vehicle Design'!A25,2)*1.2</f>
        <v>0</v>
      </c>
      <c r="D38" s="528" t="n">
        <f aca="false">INDEX(B2:H26,'Vehicle Design'!A25,3)+1</f>
        <v>1</v>
      </c>
      <c r="E38" s="528" t="n">
        <f aca="false">INDEX(B2:H26,'Vehicle Design'!A25,4)</f>
        <v>0</v>
      </c>
      <c r="F38" s="529" t="n">
        <f aca="false">INDEX(B2:H26,'Vehicle Design'!A25,5)+(3000+(G38-G30))</f>
        <v>3000</v>
      </c>
      <c r="G38" s="530" t="n">
        <f aca="false">INDEX(B2:H26,'Vehicle Design'!A25,6)*1.4</f>
        <v>0</v>
      </c>
      <c r="H38" s="528" t="n">
        <f aca="false">INDEX(B2:H26,'Vehicle Design'!A25,7)-1</f>
        <v>-1</v>
      </c>
      <c r="I38" s="528" t="n">
        <v>5</v>
      </c>
    </row>
    <row r="39" customFormat="false" ht="17" hidden="false" customHeight="false" outlineLevel="0" collapsed="false">
      <c r="A39" s="514"/>
      <c r="B39" s="514" t="s">
        <v>976</v>
      </c>
      <c r="C39" s="514" t="n">
        <f aca="false">INDEX(B2:H26,'Vehicle Design'!A25,2)</f>
        <v>0</v>
      </c>
      <c r="D39" s="514" t="n">
        <f aca="false">INDEX(B2:H26,'Vehicle Design'!A25,3)</f>
        <v>0</v>
      </c>
      <c r="E39" s="514" t="n">
        <f aca="false">INDEX(B2:H26,'Vehicle Design'!A25,4)</f>
        <v>0</v>
      </c>
      <c r="F39" s="516" t="n">
        <f aca="false">INDEX(B2:H26,'Vehicle Design'!A25,5)*1.7</f>
        <v>0</v>
      </c>
      <c r="G39" s="525" t="n">
        <f aca="false">INDEX(B2:H26,'Vehicle Design'!A25,6)*1.15</f>
        <v>0</v>
      </c>
      <c r="H39" s="514" t="n">
        <f aca="false">INDEX(B2:H26,'Vehicle Design'!A25,7)</f>
        <v>0</v>
      </c>
      <c r="I39" s="514" t="n">
        <v>0</v>
      </c>
    </row>
    <row r="40" customFormat="false" ht="17" hidden="false" customHeight="false" outlineLevel="0" collapsed="false">
      <c r="A40" s="514"/>
      <c r="B40" s="514" t="s">
        <v>977</v>
      </c>
      <c r="C40" s="514" t="n">
        <f aca="false">INDEX(B2:H26,'Vehicle Design'!A25,2)</f>
        <v>0</v>
      </c>
      <c r="D40" s="514" t="n">
        <f aca="false">INDEX(B2:H26,'Vehicle Design'!A25,3)</f>
        <v>0</v>
      </c>
      <c r="E40" s="514" t="n">
        <f aca="false">INDEX(B2:H26,'Vehicle Design'!A25,4)</f>
        <v>0</v>
      </c>
      <c r="F40" s="516" t="n">
        <f aca="false">INDEX(B2:H26,'Vehicle Design'!A25,5)+(1000+(G36-G30))</f>
        <v>1000</v>
      </c>
      <c r="G40" s="525" t="n">
        <f aca="false">INDEX(B2:H26,'Vehicle Design'!A25,6)*1.3</f>
        <v>0</v>
      </c>
      <c r="H40" s="514" t="n">
        <f aca="false">INDEX(B2:H26,'Vehicle Design'!A25,7)</f>
        <v>0</v>
      </c>
      <c r="I40" s="514" t="n">
        <v>5</v>
      </c>
    </row>
    <row r="41" customFormat="false" ht="17" hidden="false" customHeight="false" outlineLevel="0" collapsed="false">
      <c r="A41" s="514"/>
      <c r="B41" s="514" t="s">
        <v>978</v>
      </c>
      <c r="C41" s="514" t="n">
        <f aca="false">INDEX(B2:H26,'Vehicle Design'!A25,2)</f>
        <v>0</v>
      </c>
      <c r="D41" s="514" t="n">
        <f aca="false">INDEX(B2:H26,'Vehicle Design'!A25,3)</f>
        <v>0</v>
      </c>
      <c r="E41" s="514" t="n">
        <f aca="false">INDEX(B2:H26,'Vehicle Design'!A25,4)</f>
        <v>0</v>
      </c>
      <c r="F41" s="516" t="n">
        <f aca="false">(INDEX(B2:H26,'Vehicle Design'!A25,5)*1.2)+(2000+(G37-G30))</f>
        <v>2000</v>
      </c>
      <c r="G41" s="525" t="n">
        <f aca="false">INDEX(B2:H26,'Vehicle Design'!A25,6)*1.3</f>
        <v>0</v>
      </c>
      <c r="H41" s="514" t="n">
        <f aca="false">INDEX(B2:H26,'Vehicle Design'!A25,7)</f>
        <v>0</v>
      </c>
      <c r="I41" s="514" t="n">
        <v>5</v>
      </c>
    </row>
    <row r="42" customFormat="false" ht="17" hidden="false" customHeight="false" outlineLevel="0" collapsed="false">
      <c r="A42" s="514"/>
      <c r="B42" s="514" t="s">
        <v>979</v>
      </c>
      <c r="C42" s="514" t="n">
        <f aca="false">INDEX(B2:H26,'Vehicle Design'!A25,2)*1.2</f>
        <v>0</v>
      </c>
      <c r="D42" s="514" t="n">
        <f aca="false">INDEX(B2:H26,'Vehicle Design'!A25,3)+1</f>
        <v>1</v>
      </c>
      <c r="E42" s="514" t="n">
        <f aca="false">INDEX(B2:H26,'Vehicle Design'!A25,4)</f>
        <v>0</v>
      </c>
      <c r="F42" s="516" t="n">
        <f aca="false">(INDEX(B2:H26,'Vehicle Design'!A25,5)*1.2)+(3000+(G38-G30))</f>
        <v>3000</v>
      </c>
      <c r="G42" s="525" t="n">
        <f aca="false">INDEX(B2:H26,'Vehicle Design'!A25,6)*1.45</f>
        <v>0</v>
      </c>
      <c r="H42" s="514" t="n">
        <f aca="false">INDEX(B2:H26,'Vehicle Design'!A25,7)-1</f>
        <v>-1</v>
      </c>
      <c r="I42" s="514" t="n">
        <v>5</v>
      </c>
    </row>
    <row r="43" customFormat="false" ht="17" hidden="false" customHeight="false" outlineLevel="0" collapsed="false">
      <c r="A43" s="514"/>
      <c r="B43" s="514" t="s">
        <v>980</v>
      </c>
      <c r="C43" s="514" t="n">
        <f aca="false">INDEX(B2:H26,'Vehicle Design'!A25,2)</f>
        <v>0</v>
      </c>
      <c r="D43" s="514" t="n">
        <f aca="false">INDEX(B2:H26,'Vehicle Design'!A25,3)</f>
        <v>0</v>
      </c>
      <c r="E43" s="514" t="n">
        <f aca="false">INDEX(B2:H26,'Vehicle Design'!A25,4)</f>
        <v>0</v>
      </c>
      <c r="F43" s="516" t="n">
        <f aca="false">INDEX(B2:H26,'Vehicle Design'!A25,5)*1.5+(1000+(G36-G30))</f>
        <v>1000</v>
      </c>
      <c r="G43" s="525" t="n">
        <f aca="false">INDEX(B2:H26,'Vehicle Design'!A25,6)*1.35</f>
        <v>0</v>
      </c>
      <c r="H43" s="514" t="n">
        <f aca="false">INDEX(B2:H26,'Vehicle Design'!A25,7)</f>
        <v>0</v>
      </c>
      <c r="I43" s="514" t="n">
        <v>5</v>
      </c>
    </row>
    <row r="44" customFormat="false" ht="17" hidden="false" customHeight="false" outlineLevel="0" collapsed="false">
      <c r="A44" s="514"/>
      <c r="B44" s="514" t="s">
        <v>981</v>
      </c>
      <c r="C44" s="514" t="n">
        <f aca="false">INDEX(B2:H26,'Vehicle Design'!A25,2)</f>
        <v>0</v>
      </c>
      <c r="D44" s="514" t="n">
        <f aca="false">INDEX(B2:H26,'Vehicle Design'!A25,3)</f>
        <v>0</v>
      </c>
      <c r="E44" s="514" t="n">
        <f aca="false">INDEX(B2:H26,'Vehicle Design'!A25,4)</f>
        <v>0</v>
      </c>
      <c r="F44" s="516" t="n">
        <f aca="false">(INDEX(B2:H26,'Vehicle Design'!A25,5)*1.5)+(2000+(G37-G30))</f>
        <v>2000</v>
      </c>
      <c r="G44" s="525" t="n">
        <f aca="false">INDEX(B2:H26,'Vehicle Design'!A25,6)*1.35</f>
        <v>0</v>
      </c>
      <c r="H44" s="514" t="n">
        <f aca="false">INDEX(B2:H26,'Vehicle Design'!A25,7)</f>
        <v>0</v>
      </c>
      <c r="I44" s="514" t="n">
        <v>5</v>
      </c>
    </row>
    <row r="45" customFormat="false" ht="14.65" hidden="false" customHeight="false" outlineLevel="0" collapsed="false">
      <c r="A45" s="514"/>
      <c r="B45" s="514" t="s">
        <v>982</v>
      </c>
      <c r="C45" s="514" t="n">
        <f aca="false">INDEX(B2:H26,'Vehicle Design'!A25,2)*1.2</f>
        <v>0</v>
      </c>
      <c r="D45" s="514" t="n">
        <f aca="false">INDEX(B2:H26,'Vehicle Design'!A25,3)+1</f>
        <v>1</v>
      </c>
      <c r="E45" s="514" t="n">
        <f aca="false">INDEX(B2:H26,'Vehicle Design'!A25,4)</f>
        <v>0</v>
      </c>
      <c r="F45" s="516" t="n">
        <f aca="false">INDEX(B2:H26,'Vehicle Design'!A25,5)*1.5+(3000+(G38-G30))</f>
        <v>3000</v>
      </c>
      <c r="G45" s="525" t="n">
        <f aca="false">INDEX(B2:H26,'Vehicle Design'!A25,6)*1.5</f>
        <v>0</v>
      </c>
      <c r="H45" s="514" t="n">
        <f aca="false">INDEX(B2:H26,'Vehicle Design'!A25,7)-1</f>
        <v>-1</v>
      </c>
      <c r="I45" s="514" t="n">
        <v>5</v>
      </c>
    </row>
    <row r="46" customFormat="false" ht="14.65" hidden="false" customHeight="false" outlineLevel="0" collapsed="false">
      <c r="A46" s="514"/>
      <c r="B46" s="514" t="s">
        <v>983</v>
      </c>
      <c r="C46" s="514" t="n">
        <f aca="false">INDEX(B2:H26,'Vehicle Design'!A25,2)*1.2</f>
        <v>0</v>
      </c>
      <c r="D46" s="514" t="n">
        <f aca="false">INDEX(B2:H26,'Vehicle Design'!A25,3)+1</f>
        <v>1</v>
      </c>
      <c r="E46" s="514" t="n">
        <f aca="false">INDEX(B2:H26,'Vehicle Design'!A25,4)</f>
        <v>0</v>
      </c>
      <c r="F46" s="516" t="n">
        <f aca="false">INDEX(B2:H26,'Vehicle Design'!A25,5)+(1000+(G36-G30))+(3000+(G38-G30))</f>
        <v>4000</v>
      </c>
      <c r="G46" s="525" t="n">
        <f aca="false">INDEX(B2:H26,'Vehicle Design'!A25,6)*1.65</f>
        <v>0</v>
      </c>
      <c r="H46" s="514" t="n">
        <f aca="false">INDEX(B2:H26,'Vehicle Design'!A25,7)-1</f>
        <v>-1</v>
      </c>
      <c r="I46" s="514" t="n">
        <v>5</v>
      </c>
    </row>
    <row r="47" customFormat="false" ht="14.65" hidden="false" customHeight="false" outlineLevel="0" collapsed="false">
      <c r="A47" s="528"/>
      <c r="B47" s="528" t="s">
        <v>984</v>
      </c>
      <c r="C47" s="528" t="n">
        <f aca="false">INDEX(B2:H26,'Vehicle Design'!A25,2)*1.2</f>
        <v>0</v>
      </c>
      <c r="D47" s="528" t="n">
        <f aca="false">INDEX(B2:H26,'Vehicle Design'!A25,3)+1</f>
        <v>1</v>
      </c>
      <c r="E47" s="528" t="n">
        <f aca="false">INDEX(B2:H26,'Vehicle Design'!A25,4)</f>
        <v>0</v>
      </c>
      <c r="F47" s="529" t="n">
        <f aca="false">INDEX(B2:H26,'Vehicle Design'!A25,5)+(2000+(G37-G30))+(3000+(G38-G30))</f>
        <v>5000</v>
      </c>
      <c r="G47" s="530" t="n">
        <f aca="false">INDEX(B2:H26,'Vehicle Design'!A25,6)*1.65</f>
        <v>0</v>
      </c>
      <c r="H47" s="528" t="n">
        <f aca="false">INDEX(B2:H26,'Vehicle Design'!A25,7)-1</f>
        <v>-1</v>
      </c>
      <c r="I47" s="528" t="n">
        <v>10</v>
      </c>
    </row>
    <row r="48" customFormat="false" ht="14.65" hidden="false" customHeight="false" outlineLevel="0" collapsed="false">
      <c r="A48" s="531"/>
      <c r="B48" s="531" t="s">
        <v>985</v>
      </c>
      <c r="C48" s="531" t="n">
        <f aca="false">INDEX(B2:H26,'Vehicle Design'!A25,2)</f>
        <v>0</v>
      </c>
      <c r="D48" s="531" t="n">
        <f aca="false">INDEX(B2:H26,'Vehicle Design'!A25,3)</f>
        <v>0</v>
      </c>
      <c r="E48" s="531" t="n">
        <f aca="false">INDEX(B2:H26,'Vehicle Design'!A25,4)</f>
        <v>0</v>
      </c>
      <c r="F48" s="532" t="n">
        <f aca="false">INDEX(B2:H26,'Vehicle Design'!A25,5)*1.7+(1000+(G36-G30))</f>
        <v>1000</v>
      </c>
      <c r="G48" s="533" t="n">
        <f aca="false">INDEX(B2:H26,'Vehicle Design'!A25,6)*1.4</f>
        <v>0</v>
      </c>
      <c r="H48" s="531" t="n">
        <f aca="false">INDEX(B2:H26,'Vehicle Design'!A25,7)</f>
        <v>0</v>
      </c>
      <c r="I48" s="531" t="n">
        <v>5</v>
      </c>
    </row>
    <row r="49" customFormat="false" ht="14.65" hidden="false" customHeight="false" outlineLevel="0" collapsed="false">
      <c r="A49" s="531"/>
      <c r="B49" s="531" t="s">
        <v>986</v>
      </c>
      <c r="C49" s="531" t="n">
        <f aca="false">INDEX(B2:H26,'Vehicle Design'!A25,2)</f>
        <v>0</v>
      </c>
      <c r="D49" s="531" t="n">
        <f aca="false">INDEX(B2:H26,'Vehicle Design'!A25,3)</f>
        <v>0</v>
      </c>
      <c r="E49" s="531" t="n">
        <f aca="false">INDEX(B2:H26,'Vehicle Design'!A25,4)</f>
        <v>0</v>
      </c>
      <c r="F49" s="532" t="n">
        <f aca="false">INDEX(B2:H26,'Vehicle Design'!A25,5)*1.7+(2000+(G37-G30))</f>
        <v>2000</v>
      </c>
      <c r="G49" s="533" t="n">
        <f aca="false">INDEX(B2:H26,'Vehicle Design'!A25,6)*1.4</f>
        <v>0</v>
      </c>
      <c r="H49" s="531" t="n">
        <f aca="false">INDEX(B2:H26,'Vehicle Design'!A25,7)</f>
        <v>0</v>
      </c>
      <c r="I49" s="531" t="n">
        <v>5</v>
      </c>
    </row>
    <row r="50" customFormat="false" ht="16.4" hidden="false" customHeight="false" outlineLevel="0" collapsed="false">
      <c r="A50" s="528"/>
      <c r="B50" s="528" t="s">
        <v>987</v>
      </c>
      <c r="C50" s="528" t="n">
        <f aca="false">INDEX(B2:H26,'Vehicle Design'!A25,2)*1.2</f>
        <v>0</v>
      </c>
      <c r="D50" s="528" t="n">
        <f aca="false">INDEX(B2:H26,'Vehicle Design'!A25,3)+1</f>
        <v>1</v>
      </c>
      <c r="E50" s="528" t="n">
        <f aca="false">INDEX(B2:H26,'Vehicle Design'!A25,4)</f>
        <v>0</v>
      </c>
      <c r="F50" s="529" t="n">
        <f aca="false">INDEX(B2:H26,'Vehicle Design'!A25,5)*1.7+(3000+(G38-G30))</f>
        <v>3000</v>
      </c>
      <c r="G50" s="530" t="n">
        <f aca="false">INDEX(B2:H26,'Vehicle Design'!A25,6)*1.55</f>
        <v>0</v>
      </c>
      <c r="H50" s="528" t="n">
        <f aca="false">INDEX(B2:H26,'Vehicle Design'!A25,7)-1</f>
        <v>-1</v>
      </c>
      <c r="I50" s="528" t="n">
        <v>10</v>
      </c>
    </row>
    <row r="51" customFormat="false" ht="14.65" hidden="false" customHeight="false" outlineLevel="0" collapsed="false">
      <c r="A51" s="531"/>
      <c r="B51" s="531" t="s">
        <v>988</v>
      </c>
      <c r="C51" s="531" t="n">
        <f aca="false">INDEX(B2:H26,'Vehicle Design'!A25,2)*1.2</f>
        <v>0</v>
      </c>
      <c r="D51" s="531" t="n">
        <f aca="false">INDEX(B2:H26,'Vehicle Design'!A25,3)+1</f>
        <v>1</v>
      </c>
      <c r="E51" s="531" t="n">
        <f aca="false">INDEX(B2:H26,'Vehicle Design'!A25,4)</f>
        <v>0</v>
      </c>
      <c r="F51" s="532" t="n">
        <f aca="false">INDEX(B2:H26,'Vehicle Design'!A25,5)*1.5+(1000+(G36-G30))+(3000+(G38-G33))</f>
        <v>4000</v>
      </c>
      <c r="G51" s="533" t="n">
        <f aca="false">INDEX(B2:H26,'Vehicle Design'!A25,6)*1.75</f>
        <v>0</v>
      </c>
      <c r="H51" s="531" t="n">
        <f aca="false">INDEX(B2:H26,'Vehicle Design'!A25,7)-1</f>
        <v>-1</v>
      </c>
      <c r="I51" s="531" t="n">
        <v>10</v>
      </c>
    </row>
    <row r="52" customFormat="false" ht="14.65" hidden="false" customHeight="false" outlineLevel="0" collapsed="false">
      <c r="A52" s="531"/>
      <c r="B52" s="531" t="s">
        <v>989</v>
      </c>
      <c r="C52" s="531" t="n">
        <f aca="false">INDEX(B2:H26,'Vehicle Design'!A25,2)*1.2</f>
        <v>0</v>
      </c>
      <c r="D52" s="531" t="n">
        <f aca="false">INDEX(B2:H26,'Vehicle Design'!A25,3)+1</f>
        <v>1</v>
      </c>
      <c r="E52" s="531" t="n">
        <f aca="false">INDEX(B2:H26,'Vehicle Design'!A25,4)</f>
        <v>0</v>
      </c>
      <c r="F52" s="532" t="n">
        <f aca="false">INDEX(B2:H26,'Vehicle Design'!A25,5)*1.5+(2000+(G37-G30))+(3000+(G38-G33))</f>
        <v>5000</v>
      </c>
      <c r="G52" s="533" t="n">
        <f aca="false">INDEX(B2:H26,'Vehicle Design'!A25,6)*1.75</f>
        <v>0</v>
      </c>
      <c r="H52" s="531" t="n">
        <f aca="false">INDEX(B2:H26,'Vehicle Design'!A25,7)-1</f>
        <v>-1</v>
      </c>
      <c r="I52" s="531" t="n">
        <v>10</v>
      </c>
    </row>
    <row r="53" customFormat="false" ht="14.65" hidden="false" customHeight="false" outlineLevel="0" collapsed="false">
      <c r="A53" s="531"/>
      <c r="B53" s="531" t="s">
        <v>990</v>
      </c>
      <c r="C53" s="531" t="n">
        <f aca="false">INDEX(B2:H26,'Vehicle Design'!A25,2)*1.2</f>
        <v>0</v>
      </c>
      <c r="D53" s="531" t="n">
        <f aca="false">INDEX(B2:H26,'Vehicle Design'!A25,3)+1</f>
        <v>1</v>
      </c>
      <c r="E53" s="531" t="n">
        <f aca="false">INDEX(B2:H26,'Vehicle Design'!A25,4)</f>
        <v>0</v>
      </c>
      <c r="F53" s="532" t="n">
        <f aca="false">INDEX(B2:H26,'Vehicle Design'!A25,5)*1.7+(1000+(G36-G30))+(3000+(G38-G33))</f>
        <v>4000</v>
      </c>
      <c r="G53" s="533" t="n">
        <f aca="false">INDEX(B2:H26,'Vehicle Design'!A25,6)*1.8</f>
        <v>0</v>
      </c>
      <c r="H53" s="531" t="n">
        <f aca="false">INDEX(B2:H26,'Vehicle Design'!A25,7)-1</f>
        <v>-1</v>
      </c>
      <c r="I53" s="531" t="n">
        <v>10</v>
      </c>
    </row>
    <row r="54" customFormat="false" ht="16.4" hidden="false" customHeight="false" outlineLevel="0" collapsed="false">
      <c r="A54" s="514"/>
      <c r="B54" s="514" t="s">
        <v>991</v>
      </c>
      <c r="C54" s="514" t="n">
        <f aca="false">INDEX(B2:H26,'Vehicle Design'!A25,2)*1.2</f>
        <v>0</v>
      </c>
      <c r="D54" s="514" t="n">
        <f aca="false">INDEX(B2:H26,'Vehicle Design'!A25,3)+1</f>
        <v>1</v>
      </c>
      <c r="E54" s="514" t="n">
        <f aca="false">INDEX(B2:H26,'Vehicle Design'!A25,4)</f>
        <v>0</v>
      </c>
      <c r="F54" s="516" t="n">
        <f aca="false">INDEX(B2:H26,'Vehicle Design'!A25,5)*1.7+(2000+(G37-G30))+(3000+(G38-G33))</f>
        <v>5000</v>
      </c>
      <c r="G54" s="525" t="n">
        <f aca="false">INDEX(B2:H26,'Vehicle Design'!A25,6)*1.8</f>
        <v>0</v>
      </c>
      <c r="H54" s="514" t="n">
        <f aca="false">INDEX(B2:H26,'Vehicle Design'!A25,7)-1</f>
        <v>-1</v>
      </c>
      <c r="I54" s="514" t="n">
        <v>10</v>
      </c>
    </row>
    <row r="55" customFormat="false" ht="14.65" hidden="false" customHeight="false" outlineLevel="0" collapsed="false">
      <c r="A55" s="531"/>
      <c r="B55" s="533" t="s">
        <v>992</v>
      </c>
      <c r="C55" s="531"/>
      <c r="D55" s="531"/>
      <c r="E55" s="531"/>
      <c r="F55" s="532"/>
      <c r="G55" s="533"/>
      <c r="H55" s="531"/>
      <c r="I55" s="531"/>
    </row>
    <row r="56" customFormat="false" ht="14.65" hidden="false" customHeight="false" outlineLevel="0" collapsed="false">
      <c r="A56" s="531"/>
      <c r="B56" s="534" t="s">
        <v>993</v>
      </c>
      <c r="C56" s="531" t="n">
        <f aca="false">INDEX(B2:H26,'Vehicle Design'!A25,2)</f>
        <v>0</v>
      </c>
      <c r="D56" s="531" t="n">
        <f aca="false">INDEX(B2:H26,'Vehicle Design'!A25,3)</f>
        <v>0</v>
      </c>
      <c r="E56" s="531" t="n">
        <f aca="false">INDEX(B2:H26,'Vehicle Design'!A25,4)</f>
        <v>0</v>
      </c>
      <c r="F56" s="532" t="n">
        <f aca="false">INDEX(B2:H26,'Vehicle Design'!A25,5)*1.2</f>
        <v>0</v>
      </c>
      <c r="G56" s="533" t="n">
        <f aca="false">INDEX(B2:H26,'Vehicle Design'!A25,6)*1.05</f>
        <v>0</v>
      </c>
      <c r="H56" s="531" t="n">
        <v>0</v>
      </c>
      <c r="I56" s="531" t="n">
        <v>0</v>
      </c>
    </row>
    <row r="57" customFormat="false" ht="14.65" hidden="false" customHeight="false" outlineLevel="0" collapsed="false">
      <c r="A57" s="531"/>
      <c r="B57" s="534" t="s">
        <v>994</v>
      </c>
      <c r="C57" s="531" t="n">
        <f aca="false">INDEX(B2:H26,'Vehicle Design'!A25,2)</f>
        <v>0</v>
      </c>
      <c r="D57" s="531" t="n">
        <f aca="false">INDEX(B2:H26,'Vehicle Design'!A25,3)</f>
        <v>0</v>
      </c>
      <c r="E57" s="531" t="n">
        <f aca="false">INDEX(B2:H26,'Vehicle Design'!A25,4)</f>
        <v>0</v>
      </c>
      <c r="F57" s="532" t="n">
        <f aca="false">INDEX(B2:H26,'Vehicle Design'!A25,5)*1.5</f>
        <v>0</v>
      </c>
      <c r="G57" s="533" t="n">
        <f aca="false">INDEX(B2:H26,'Vehicle Design'!A25,6)*1.1</f>
        <v>0</v>
      </c>
      <c r="H57" s="531" t="n">
        <v>0</v>
      </c>
      <c r="I57" s="531" t="n">
        <v>0</v>
      </c>
    </row>
    <row r="58" customFormat="false" ht="14.65" hidden="false" customHeight="false" outlineLevel="0" collapsed="false">
      <c r="A58" s="531"/>
      <c r="B58" s="534" t="s">
        <v>314</v>
      </c>
      <c r="C58" s="531" t="n">
        <f aca="false">INDEX(B2:H26,'Vehicle Design'!A25,2)*1.25</f>
        <v>0</v>
      </c>
      <c r="D58" s="531" t="n">
        <f aca="false">ROUNDUP(INDEX(B2:H26,'Vehicle Design'!A25,3)*1.1,0)</f>
        <v>0</v>
      </c>
      <c r="E58" s="531" t="n">
        <f aca="false">ROUNDUP(INDEX(B2:H26,'Vehicle Design'!A25,4)*1.1,0)</f>
        <v>0</v>
      </c>
      <c r="F58" s="532" t="n">
        <f aca="false">INDEX(B2:H26,'Vehicle Design'!A25,5)*1.25</f>
        <v>0</v>
      </c>
      <c r="G58" s="533" t="n">
        <f aca="false">INDEX(B2:H26,'Vehicle Design'!A25,6)</f>
        <v>0</v>
      </c>
      <c r="H58" s="531" t="n">
        <v>0</v>
      </c>
      <c r="I58" s="531" t="n">
        <v>0</v>
      </c>
    </row>
    <row r="59" customFormat="false" ht="14.65" hidden="false" customHeight="false" outlineLevel="0" collapsed="false">
      <c r="A59" s="531"/>
      <c r="B59" s="534" t="s">
        <v>995</v>
      </c>
      <c r="C59" s="531" t="n">
        <f aca="false">INDEX(B2:H26,'Vehicle Design'!A25,2)</f>
        <v>0</v>
      </c>
      <c r="D59" s="531" t="n">
        <f aca="false">INDEX(B2:H26,'Vehicle Design'!A25,3)</f>
        <v>0</v>
      </c>
      <c r="E59" s="531" t="n">
        <f aca="false">INDEX(B2:H26,'Vehicle Design'!A25,4)</f>
        <v>0</v>
      </c>
      <c r="F59" s="532" t="n">
        <f aca="false">INDEX(B2:H26,'Vehicle Design'!A25,5)*1.7</f>
        <v>0</v>
      </c>
      <c r="G59" s="533" t="n">
        <f aca="false">INDEX(B2:H26,'Vehicle Design'!A25,6)*1.15</f>
        <v>0</v>
      </c>
      <c r="H59" s="531" t="n">
        <v>0</v>
      </c>
      <c r="I59" s="531" t="n">
        <v>0</v>
      </c>
    </row>
    <row r="60" customFormat="false" ht="14.65" hidden="false" customHeight="false" outlineLevel="0" collapsed="false">
      <c r="A60" s="514"/>
      <c r="B60" s="535" t="s">
        <v>996</v>
      </c>
      <c r="C60" s="514" t="n">
        <f aca="false">INDEX(B2:H26,'Vehicle Design'!A25,2)*1.25</f>
        <v>0</v>
      </c>
      <c r="D60" s="514" t="n">
        <f aca="false">ROUNDUP(INDEX(B2:H26,'Vehicle Design'!A25,3)*1.1,0)</f>
        <v>0</v>
      </c>
      <c r="E60" s="514" t="n">
        <f aca="false">ROUNDUP(INDEX(B2:H26,'Vehicle Design'!A25,4)*1.1,0)</f>
        <v>0</v>
      </c>
      <c r="F60" s="516" t="n">
        <f aca="false">INDEX(B2:H26,'Vehicle Design'!A25,5)*1.95</f>
        <v>0</v>
      </c>
      <c r="G60" s="525" t="n">
        <f aca="false">INDEX(B2:H26,'Vehicle Design'!A25,6)*1.15</f>
        <v>0</v>
      </c>
      <c r="H60" s="514" t="n">
        <v>0</v>
      </c>
      <c r="I60" s="514" t="n">
        <v>0</v>
      </c>
    </row>
    <row r="61" customFormat="false" ht="14.65" hidden="false" customHeight="false" outlineLevel="0" collapsed="false">
      <c r="A61" s="128"/>
      <c r="B61" s="128"/>
      <c r="C61" s="128"/>
      <c r="D61" s="128"/>
      <c r="E61" s="128"/>
      <c r="F61" s="536"/>
      <c r="G61" s="128"/>
      <c r="H61" s="128"/>
      <c r="I61" s="128"/>
    </row>
    <row r="62" customFormat="false" ht="14.65" hidden="false" customHeight="false" outlineLevel="0" collapsed="false">
      <c r="A62" s="128"/>
      <c r="B62" s="128"/>
      <c r="C62" s="128"/>
      <c r="D62" s="128"/>
      <c r="E62" s="128"/>
      <c r="F62" s="536"/>
      <c r="G62" s="128"/>
      <c r="H62" s="128"/>
      <c r="I62" s="128"/>
    </row>
    <row r="63" customFormat="false" ht="14.65" hidden="false" customHeight="false" outlineLevel="0" collapsed="false">
      <c r="A63" s="128"/>
      <c r="B63" s="128"/>
      <c r="C63" s="128"/>
      <c r="D63" s="128"/>
      <c r="E63" s="128"/>
      <c r="F63" s="536"/>
      <c r="G63" s="128"/>
      <c r="H63" s="128"/>
      <c r="I63" s="128"/>
    </row>
    <row r="64" customFormat="false" ht="14.65" hidden="false" customHeight="false" outlineLevel="0" collapsed="false">
      <c r="A64" s="128"/>
      <c r="B64" s="128"/>
      <c r="C64" s="128"/>
      <c r="D64" s="128"/>
      <c r="E64" s="128"/>
      <c r="F64" s="536"/>
      <c r="G64" s="128"/>
      <c r="H64" s="128"/>
      <c r="I64" s="128"/>
    </row>
    <row r="67" customFormat="false" ht="14.65" hidden="false" customHeight="false" outlineLevel="0" collapsed="false">
      <c r="B67" s="509"/>
      <c r="C67" s="519"/>
    </row>
    <row r="86" customFormat="false" ht="16.4" hidden="false" customHeight="false" outlineLevel="0" collapsed="false"/>
    <row r="89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102" customFormat="false" ht="16.4" hidden="false" customHeight="false" outlineLevel="0" collapsed="false"/>
    <row r="129" customFormat="false" ht="16.4" hidden="false" customHeight="false" outlineLevel="0" collapsed="false"/>
    <row r="133" customFormat="false" ht="16.4" hidden="false" customHeight="false" outlineLevel="0" collapsed="false"/>
    <row r="136" customFormat="false" ht="16.4" hidden="false" customHeight="false" outlineLevel="0" collapsed="false"/>
    <row r="149" customFormat="false" ht="16.4" hidden="false" customHeight="false" outlineLevel="0" collapsed="false"/>
    <row r="154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8.7421875" defaultRowHeight="14.65" zeroHeight="false" outlineLevelRow="0" outlineLevelCol="0"/>
  <cols>
    <col collapsed="false" customWidth="false" hidden="false" outlineLevel="0" max="1" min="1" style="519" width="8.74"/>
    <col collapsed="false" customWidth="true" hidden="false" outlineLevel="0" max="2" min="2" style="519" width="15.86"/>
    <col collapsed="false" customWidth="false" hidden="false" outlineLevel="0" max="257" min="3" style="519" width="8.74"/>
  </cols>
  <sheetData>
    <row r="1" customFormat="false" ht="59.45" hidden="false" customHeight="false" outlineLevel="0" collapsed="false">
      <c r="A1" s="537" t="s">
        <v>840</v>
      </c>
      <c r="B1" s="537" t="s">
        <v>966</v>
      </c>
      <c r="C1" s="537" t="s">
        <v>210</v>
      </c>
      <c r="D1" s="537" t="s">
        <v>168</v>
      </c>
    </row>
    <row r="2" customFormat="false" ht="14.65" hidden="false" customHeight="false" outlineLevel="0" collapsed="false">
      <c r="A2" s="538"/>
      <c r="B2" s="538" t="s">
        <v>491</v>
      </c>
      <c r="C2" s="538" t="n">
        <v>0</v>
      </c>
      <c r="D2" s="538" t="n">
        <v>0</v>
      </c>
    </row>
    <row r="3" customFormat="false" ht="14.65" hidden="false" customHeight="false" outlineLevel="0" collapsed="false">
      <c r="A3" s="539"/>
      <c r="B3" s="539" t="s">
        <v>492</v>
      </c>
      <c r="C3" s="538" t="n">
        <f aca="false">INDEX('Body-Chas-Susp'!B3:I29,'Vehicle Design'!B8,7)</f>
        <v>11</v>
      </c>
      <c r="D3" s="538" t="n">
        <f aca="false">INDEX('Body-Chas-Susp'!B3:I29,'Vehicle Design'!B8,8)</f>
        <v>5</v>
      </c>
    </row>
    <row r="4" customFormat="false" ht="14.65" hidden="false" customHeight="false" outlineLevel="0" collapsed="false">
      <c r="A4" s="539"/>
      <c r="B4" s="539" t="s">
        <v>997</v>
      </c>
      <c r="C4" s="539" t="n">
        <f aca="false">C3*2</f>
        <v>22</v>
      </c>
      <c r="D4" s="539" t="n">
        <f aca="false">D3</f>
        <v>5</v>
      </c>
    </row>
    <row r="5" customFormat="false" ht="14.65" hidden="false" customHeight="false" outlineLevel="0" collapsed="false">
      <c r="A5" s="539"/>
      <c r="B5" s="539" t="s">
        <v>497</v>
      </c>
      <c r="C5" s="539" t="n">
        <f aca="false">C3*1.1</f>
        <v>12.1</v>
      </c>
      <c r="D5" s="539" t="n">
        <f aca="false">D3*1.1</f>
        <v>5.5</v>
      </c>
    </row>
    <row r="6" customFormat="false" ht="14.65" hidden="false" customHeight="false" outlineLevel="0" collapsed="false">
      <c r="A6" s="539"/>
      <c r="B6" s="539" t="s">
        <v>499</v>
      </c>
      <c r="C6" s="539" t="n">
        <f aca="false">C3*2.5</f>
        <v>27.5</v>
      </c>
      <c r="D6" s="539" t="n">
        <f aca="false">D3*1.1</f>
        <v>5.5</v>
      </c>
    </row>
    <row r="7" customFormat="false" ht="16.4" hidden="false" customHeight="false" outlineLevel="0" collapsed="false">
      <c r="A7" s="539"/>
      <c r="B7" s="539" t="s">
        <v>501</v>
      </c>
      <c r="C7" s="539" t="n">
        <f aca="false">C3*2</f>
        <v>22</v>
      </c>
      <c r="D7" s="539" t="n">
        <f aca="false">D3</f>
        <v>5</v>
      </c>
    </row>
    <row r="8" customFormat="false" ht="14.65" hidden="false" customHeight="false" outlineLevel="0" collapsed="false">
      <c r="A8" s="539"/>
      <c r="B8" s="539" t="s">
        <v>503</v>
      </c>
      <c r="C8" s="539" t="n">
        <f aca="false">C3*4</f>
        <v>44</v>
      </c>
      <c r="D8" s="539" t="n">
        <f aca="false">D3</f>
        <v>5</v>
      </c>
    </row>
    <row r="9" customFormat="false" ht="14.65" hidden="false" customHeight="false" outlineLevel="0" collapsed="false">
      <c r="A9" s="539"/>
      <c r="B9" s="539" t="s">
        <v>998</v>
      </c>
      <c r="C9" s="539" t="n">
        <f aca="false">C3*2.5</f>
        <v>27.5</v>
      </c>
      <c r="D9" s="539" t="n">
        <f aca="false">D3*5</f>
        <v>25</v>
      </c>
    </row>
    <row r="10" customFormat="false" ht="14.65" hidden="false" customHeight="false" outlineLevel="0" collapsed="false">
      <c r="A10" s="539"/>
      <c r="B10" s="539" t="s">
        <v>999</v>
      </c>
      <c r="C10" s="539" t="n">
        <f aca="false">C3*2.6</f>
        <v>28.6</v>
      </c>
      <c r="D10" s="539" t="n">
        <f aca="false">D3*5</f>
        <v>25</v>
      </c>
    </row>
    <row r="12" customFormat="false" ht="14.65" hidden="false" customHeight="false" outlineLevel="0" collapsed="false">
      <c r="B12" s="540" t="s">
        <v>831</v>
      </c>
    </row>
    <row r="13" customFormat="false" ht="14.65" hidden="false" customHeight="false" outlineLevel="0" collapsed="false">
      <c r="A13" s="128"/>
      <c r="B13" s="540" t="s">
        <v>153</v>
      </c>
      <c r="C13" s="540" t="s">
        <v>1000</v>
      </c>
      <c r="D13" s="540" t="s">
        <v>168</v>
      </c>
      <c r="E13" s="540" t="s">
        <v>169</v>
      </c>
      <c r="F13" s="540" t="s">
        <v>826</v>
      </c>
    </row>
    <row r="14" customFormat="false" ht="14.65" hidden="false" customHeight="false" outlineLevel="0" collapsed="false">
      <c r="A14" s="541"/>
      <c r="B14" s="541" t="s">
        <v>912</v>
      </c>
      <c r="C14" s="541" t="n">
        <v>50</v>
      </c>
      <c r="D14" s="541" t="n">
        <v>30</v>
      </c>
      <c r="E14" s="541" t="n">
        <v>4</v>
      </c>
    </row>
    <row r="15" customFormat="false" ht="14.65" hidden="false" customHeight="false" outlineLevel="0" collapsed="false">
      <c r="A15" s="541"/>
      <c r="B15" s="541" t="s">
        <v>1001</v>
      </c>
      <c r="C15" s="541" t="n">
        <v>100</v>
      </c>
      <c r="D15" s="541" t="n">
        <v>40</v>
      </c>
      <c r="E15" s="541" t="n">
        <v>6</v>
      </c>
    </row>
    <row r="16" customFormat="false" ht="16.4" hidden="false" customHeight="false" outlineLevel="0" collapsed="false">
      <c r="A16" s="541"/>
      <c r="B16" s="541" t="s">
        <v>1002</v>
      </c>
      <c r="C16" s="541" t="n">
        <v>200</v>
      </c>
      <c r="D16" s="541" t="n">
        <v>50</v>
      </c>
      <c r="E16" s="541" t="n">
        <v>9</v>
      </c>
    </row>
    <row r="17" customFormat="false" ht="16.4" hidden="false" customHeight="false" outlineLevel="0" collapsed="false">
      <c r="A17" s="541"/>
      <c r="B17" s="541" t="s">
        <v>1003</v>
      </c>
      <c r="C17" s="541" t="n">
        <v>500</v>
      </c>
      <c r="D17" s="541" t="n">
        <v>75</v>
      </c>
      <c r="E17" s="541" t="n">
        <v>12</v>
      </c>
    </row>
    <row r="18" customFormat="false" ht="14.65" hidden="false" customHeight="false" outlineLevel="0" collapsed="false">
      <c r="A18" s="541"/>
      <c r="B18" s="541" t="s">
        <v>1004</v>
      </c>
      <c r="C18" s="541" t="n">
        <v>1000</v>
      </c>
      <c r="D18" s="541" t="n">
        <v>150</v>
      </c>
      <c r="E18" s="541" t="n">
        <v>25</v>
      </c>
      <c r="F18" s="519" t="s">
        <v>1005</v>
      </c>
    </row>
    <row r="19" customFormat="false" ht="14.65" hidden="false" customHeight="false" outlineLevel="0" collapsed="false">
      <c r="B19" s="542" t="s">
        <v>1006</v>
      </c>
    </row>
    <row r="20" customFormat="false" ht="16.4" hidden="false" customHeight="false" outlineLevel="0" collapsed="false">
      <c r="A20" s="128"/>
      <c r="B20" s="542" t="s">
        <v>153</v>
      </c>
      <c r="C20" s="542" t="s">
        <v>170</v>
      </c>
      <c r="D20" s="542" t="s">
        <v>165</v>
      </c>
      <c r="E20" s="542" t="s">
        <v>169</v>
      </c>
      <c r="F20" s="542" t="s">
        <v>826</v>
      </c>
    </row>
    <row r="21" customFormat="false" ht="16.4" hidden="false" customHeight="false" outlineLevel="0" collapsed="false">
      <c r="A21" s="539"/>
      <c r="B21" s="539" t="s">
        <v>492</v>
      </c>
      <c r="C21" s="541" t="n">
        <f aca="false">INDEX(B14:F18,'Vehicle Design'!A30,2)</f>
        <v>50</v>
      </c>
      <c r="D21" s="541" t="n">
        <f aca="false">INDEX(B14:F18,'Vehicle Design'!A30,3)</f>
        <v>30</v>
      </c>
      <c r="E21" s="541" t="n">
        <f aca="false">INDEX(B14:F18,'Vehicle Design'!A30,4)</f>
        <v>4</v>
      </c>
    </row>
    <row r="22" customFormat="false" ht="14.65" hidden="false" customHeight="false" outlineLevel="0" collapsed="false">
      <c r="A22" s="541"/>
      <c r="B22" s="541" t="s">
        <v>1007</v>
      </c>
      <c r="C22" s="541" t="n">
        <f aca="false">INDEX(B14:F18,'Vehicle Design'!A30,2)*1.5</f>
        <v>75</v>
      </c>
      <c r="D22" s="541" t="n">
        <f aca="false">INDEX(B14:F18,'Vehicle Design'!A30,3)*1.5</f>
        <v>45</v>
      </c>
      <c r="E22" s="541" t="n">
        <f aca="false">ROUNDDOWN((INDEX(B14:F18,'Vehicle Design'!A30,4)*1.25),0)</f>
        <v>5</v>
      </c>
    </row>
    <row r="23" customFormat="false" ht="16.4" hidden="false" customHeight="false" outlineLevel="0" collapsed="false">
      <c r="A23" s="541"/>
      <c r="B23" s="541" t="s">
        <v>1008</v>
      </c>
      <c r="C23" s="541" t="n">
        <f aca="false">INDEX(B14:F18,'Vehicle Design'!A30,2)*2.5</f>
        <v>125</v>
      </c>
      <c r="D23" s="541" t="n">
        <f aca="false">INDEX(B14:F18,'Vehicle Design'!A30,3)*1.2</f>
        <v>36</v>
      </c>
      <c r="E23" s="541" t="n">
        <f aca="false">INDEX(B14:F18,'Vehicle Design'!A30,4)-1</f>
        <v>3</v>
      </c>
      <c r="F23" s="519" t="s">
        <v>1009</v>
      </c>
    </row>
    <row r="24" customFormat="false" ht="14.65" hidden="false" customHeight="false" outlineLevel="0" collapsed="false">
      <c r="A24" s="541"/>
      <c r="B24" s="541" t="s">
        <v>925</v>
      </c>
      <c r="C24" s="541" t="n">
        <f aca="false">INDEX(B14:F18,'Vehicle Design'!A30,2)*1.2</f>
        <v>60</v>
      </c>
      <c r="D24" s="541" t="n">
        <f aca="false">INDEX(B14:F18,'Vehicle Design'!A30,3)+5</f>
        <v>35</v>
      </c>
      <c r="E24" s="541" t="n">
        <f aca="false">INDEX(B14:F18,'Vehicle Design'!A30,4)</f>
        <v>4</v>
      </c>
    </row>
    <row r="25" customFormat="false" ht="14.65" hidden="false" customHeight="false" outlineLevel="0" collapsed="false">
      <c r="A25" s="541"/>
      <c r="B25" s="541" t="s">
        <v>1010</v>
      </c>
      <c r="C25" s="541" t="n">
        <f aca="false">INDEX(B14:F18,'Vehicle Design'!A30,2)*2</f>
        <v>100</v>
      </c>
      <c r="D25" s="541" t="n">
        <f aca="false">INDEX(B14:F18,'Vehicle Design'!A30,3)</f>
        <v>30</v>
      </c>
      <c r="E25" s="541" t="n">
        <f aca="false">INDEX(B14:F18,'Vehicle Design'!A30,4)</f>
        <v>4</v>
      </c>
    </row>
    <row r="26" customFormat="false" ht="14.65" hidden="false" customHeight="false" outlineLevel="0" collapsed="false">
      <c r="A26" s="541"/>
      <c r="B26" s="541" t="s">
        <v>1011</v>
      </c>
      <c r="C26" s="541" t="n">
        <f aca="false">INDEX(B14:F18,'Vehicle Design'!A30,2)*3</f>
        <v>150</v>
      </c>
      <c r="D26" s="541" t="n">
        <f aca="false">INDEX(B14:F18,'Vehicle Design'!A30,3)*2</f>
        <v>60</v>
      </c>
      <c r="E26" s="541" t="n">
        <f aca="false">ROUNDDOWN(INDEX(B14:F18,'Vehicle Design'!A30,4),0)+1</f>
        <v>5</v>
      </c>
      <c r="F26" s="519" t="s">
        <v>1012</v>
      </c>
    </row>
    <row r="27" customFormat="false" ht="14.65" hidden="false" customHeight="false" outlineLevel="0" collapsed="false">
      <c r="A27" s="541"/>
      <c r="B27" s="541" t="s">
        <v>1013</v>
      </c>
      <c r="C27" s="541" t="n">
        <f aca="false">(INDEX(B14:F18,'Vehicle Design'!A30,2)*1.5)*2.5</f>
        <v>187.5</v>
      </c>
      <c r="D27" s="541" t="n">
        <f aca="false">(INDEX(B14:F18,'Vehicle Design'!A30,3)*1.5)*1.2</f>
        <v>54</v>
      </c>
      <c r="E27" s="541" t="n">
        <f aca="false">ROUNDDOWN((INDEX(B14:F18,'Vehicle Design'!A30,4)*1.25)-1,0)</f>
        <v>4</v>
      </c>
      <c r="F27" s="519" t="s">
        <v>1009</v>
      </c>
    </row>
    <row r="28" customFormat="false" ht="14.65" hidden="false" customHeight="false" outlineLevel="0" collapsed="false">
      <c r="A28" s="541"/>
      <c r="B28" s="541" t="s">
        <v>1014</v>
      </c>
      <c r="C28" s="541" t="n">
        <f aca="false">(INDEX(B14:F18,'Vehicle Design'!A30,2)*1.5)*1.2</f>
        <v>90</v>
      </c>
      <c r="D28" s="541" t="n">
        <f aca="false">(INDEX(B14:F18,'Vehicle Design'!A30,3)*1.5)+5</f>
        <v>50</v>
      </c>
      <c r="E28" s="541" t="n">
        <f aca="false">ROUNDDOWN((INDEX(B14:F18,'Vehicle Design'!A30,4)*1.25),0)</f>
        <v>5</v>
      </c>
    </row>
    <row r="29" customFormat="false" ht="16.4" hidden="false" customHeight="false" outlineLevel="0" collapsed="false">
      <c r="A29" s="541"/>
      <c r="B29" s="541" t="s">
        <v>1015</v>
      </c>
      <c r="C29" s="541" t="n">
        <f aca="false">(INDEX(B14:F18,'Vehicle Design'!A30,2)*3)*1.5</f>
        <v>225</v>
      </c>
      <c r="D29" s="541" t="n">
        <f aca="false">(INDEX(B14:F18,'Vehicle Design'!A30,3)*2)*1.5</f>
        <v>90</v>
      </c>
      <c r="E29" s="541" t="n">
        <f aca="false">ROUNDDOWN((INDEX(B14:F18,'Vehicle Design'!A30,4)*1.25)+1,0)</f>
        <v>6</v>
      </c>
      <c r="F29" s="519" t="s">
        <v>1012</v>
      </c>
    </row>
    <row r="30" customFormat="false" ht="16.4" hidden="false" customHeight="false" outlineLevel="0" collapsed="false">
      <c r="A30" s="541"/>
      <c r="B30" s="541" t="s">
        <v>1016</v>
      </c>
      <c r="C30" s="541" t="n">
        <f aca="false">(INDEX(B14:F18,'Vehicle Design'!A30,2)*3)*2</f>
        <v>300</v>
      </c>
      <c r="D30" s="541" t="n">
        <f aca="false">INDEX(B14:F18,'Vehicle Design'!A30,3)*2</f>
        <v>60</v>
      </c>
      <c r="E30" s="541" t="n">
        <f aca="false">ROUNDDOWN(INDEX(B14:F18,'Vehicle Design'!A30,4),0)+1</f>
        <v>5</v>
      </c>
      <c r="F30" s="519" t="s">
        <v>1012</v>
      </c>
    </row>
    <row r="31" customFormat="false" ht="16.4" hidden="false" customHeight="false" outlineLevel="0" collapsed="false">
      <c r="A31" s="541"/>
      <c r="B31" s="541" t="s">
        <v>1017</v>
      </c>
      <c r="C31" s="541" t="n">
        <f aca="false">((INDEX(B14:F18,'Vehicle Design'!A30,2)*3)*1.5)*2</f>
        <v>450</v>
      </c>
      <c r="D31" s="541" t="n">
        <f aca="false">(INDEX(B14:F18,'Vehicle Design'!A30,3)*2)*1.5</f>
        <v>90</v>
      </c>
      <c r="E31" s="541" t="n">
        <f aca="false">ROUNDDOWN((INDEX(B14:F18,'Vehicle Design'!A30,4)*1.25)+1,0)</f>
        <v>6</v>
      </c>
      <c r="F31" s="519" t="s">
        <v>1012</v>
      </c>
    </row>
    <row r="32" customFormat="false" ht="14.65" hidden="false" customHeight="false" outlineLevel="0" collapsed="false">
      <c r="A32" s="541"/>
      <c r="B32" s="541" t="s">
        <v>1018</v>
      </c>
      <c r="C32" s="541" t="n">
        <f aca="false">((INDEX(B14:F18,'Vehicle Design'!A30,2)*1.5)*2.5)*2</f>
        <v>375</v>
      </c>
      <c r="D32" s="541" t="n">
        <f aca="false">(INDEX(B14:F18,'Vehicle Design'!A30,3)*1.5)*1.2</f>
        <v>54</v>
      </c>
      <c r="E32" s="541" t="n">
        <f aca="false">ROUNDDOWN((INDEX(B14:F18,'Vehicle Design'!A30,4)*1.25)-1,0)</f>
        <v>4</v>
      </c>
      <c r="F32" s="519" t="s">
        <v>1009</v>
      </c>
    </row>
    <row r="33" customFormat="false" ht="14.65" hidden="false" customHeight="false" outlineLevel="0" collapsed="false">
      <c r="A33" s="541"/>
      <c r="B33" s="541" t="s">
        <v>1019</v>
      </c>
      <c r="C33" s="541" t="n">
        <f aca="false">((INDEX(B14:F18,'Vehicle Design'!A30,2)*1.5)*1.2)*2</f>
        <v>180</v>
      </c>
      <c r="D33" s="541" t="n">
        <f aca="false">(INDEX(B14:F18,'Vehicle Design'!A30,3)*1.5)+5</f>
        <v>50</v>
      </c>
      <c r="E33" s="541" t="n">
        <f aca="false">ROUNDDOWN((INDEX(B14:F18,'Vehicle Design'!A30,4)*1.25),0)</f>
        <v>5</v>
      </c>
    </row>
    <row r="36" customFormat="false" ht="16.4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50" customFormat="false" ht="16.4" hidden="false" customHeight="false" outlineLevel="0" collapsed="false"/>
    <row r="54" customFormat="false" ht="16.4" hidden="false" customHeight="false" outlineLevel="0" collapsed="false"/>
    <row r="86" customFormat="false" ht="16.4" hidden="false" customHeight="false" outlineLevel="0" collapsed="false"/>
    <row r="89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102" customFormat="false" ht="16.4" hidden="false" customHeight="false" outlineLevel="0" collapsed="false"/>
    <row r="129" customFormat="false" ht="16.4" hidden="false" customHeight="false" outlineLevel="0" collapsed="false"/>
    <row r="133" customFormat="false" ht="16.4" hidden="false" customHeight="false" outlineLevel="0" collapsed="false"/>
    <row r="136" customFormat="false" ht="16.4" hidden="false" customHeight="false" outlineLevel="0" collapsed="false"/>
    <row r="149" customFormat="false" ht="16.4" hidden="false" customHeight="false" outlineLevel="0" collapsed="false"/>
    <row r="154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20" topLeftCell="A196" activePane="bottomLeft" state="split"/>
      <selection pane="topLeft" activeCell="A1" activeCellId="0" sqref="A1"/>
      <selection pane="bottomLeft" activeCell="H212" activeCellId="0" sqref="H212 H212"/>
    </sheetView>
  </sheetViews>
  <sheetFormatPr defaultColWidth="9.05078125" defaultRowHeight="14.65" zeroHeight="false" outlineLevelRow="0" outlineLevelCol="0"/>
  <cols>
    <col collapsed="false" customWidth="true" hidden="false" outlineLevel="0" max="1" min="1" style="128" width="14.49"/>
    <col collapsed="false" customWidth="true" hidden="false" outlineLevel="0" max="2" min="2" style="128" width="21.74"/>
    <col collapsed="false" customWidth="true" hidden="false" outlineLevel="0" max="3" min="3" style="128" width="11.37"/>
    <col collapsed="false" customWidth="true" hidden="false" outlineLevel="0" max="4" min="4" style="128" width="9.24"/>
    <col collapsed="false" customWidth="true" hidden="false" outlineLevel="0" max="5" min="5" style="128" width="7.24"/>
    <col collapsed="false" customWidth="true" hidden="false" outlineLevel="0" max="6" min="6" style="128" width="3.99"/>
    <col collapsed="false" customWidth="true" hidden="false" outlineLevel="0" max="7" min="7" style="128" width="8.24"/>
    <col collapsed="false" customWidth="true" hidden="false" outlineLevel="0" max="8" min="8" style="128" width="2.62"/>
    <col collapsed="false" customWidth="true" hidden="false" outlineLevel="0" max="9" min="9" style="128" width="5.99"/>
    <col collapsed="false" customWidth="true" hidden="false" outlineLevel="0" max="10" min="10" style="128" width="4.99"/>
    <col collapsed="false" customWidth="true" hidden="false" outlineLevel="0" max="11" min="11" style="128" width="3.99"/>
    <col collapsed="false" customWidth="true" hidden="false" outlineLevel="0" max="12" min="12" style="128" width="4.24"/>
    <col collapsed="false" customWidth="true" hidden="false" outlineLevel="0" max="13" min="13" style="543" width="6.12"/>
    <col collapsed="false" customWidth="true" hidden="false" outlineLevel="0" max="16" min="14" style="128" width="5.37"/>
    <col collapsed="false" customWidth="true" hidden="false" outlineLevel="0" max="17" min="17" style="128" width="4.24"/>
    <col collapsed="false" customWidth="true" hidden="false" outlineLevel="0" max="18" min="18" style="128" width="3.49"/>
  </cols>
  <sheetData>
    <row r="1" customFormat="false" ht="59.45" hidden="false" customHeight="false" outlineLevel="0" collapsed="false">
      <c r="A1" s="544"/>
      <c r="B1" s="544"/>
      <c r="C1" s="544"/>
      <c r="D1" s="544"/>
      <c r="E1" s="544"/>
      <c r="F1" s="544" t="s">
        <v>1020</v>
      </c>
      <c r="G1" s="544"/>
      <c r="H1" s="544"/>
      <c r="I1" s="544"/>
      <c r="J1" s="544"/>
      <c r="K1" s="545"/>
      <c r="L1" s="544"/>
      <c r="M1" s="546" t="s">
        <v>205</v>
      </c>
      <c r="N1" s="544" t="s">
        <v>1021</v>
      </c>
      <c r="O1" s="544" t="s">
        <v>1022</v>
      </c>
      <c r="P1" s="544" t="s">
        <v>1023</v>
      </c>
      <c r="Q1" s="544" t="s">
        <v>1024</v>
      </c>
      <c r="R1" s="544" t="s">
        <v>1024</v>
      </c>
    </row>
    <row r="2" customFormat="false" ht="14.65" hidden="false" customHeight="false" outlineLevel="0" collapsed="false">
      <c r="A2" s="544" t="s">
        <v>1025</v>
      </c>
      <c r="B2" s="544" t="s">
        <v>1026</v>
      </c>
      <c r="C2" s="544" t="s">
        <v>1027</v>
      </c>
      <c r="D2" s="544" t="s">
        <v>1028</v>
      </c>
      <c r="E2" s="544" t="s">
        <v>837</v>
      </c>
      <c r="F2" s="544" t="s">
        <v>1029</v>
      </c>
      <c r="G2" s="544" t="s">
        <v>234</v>
      </c>
      <c r="H2" s="544" t="s">
        <v>169</v>
      </c>
      <c r="I2" s="544" t="s">
        <v>170</v>
      </c>
      <c r="J2" s="544" t="s">
        <v>144</v>
      </c>
      <c r="K2" s="545" t="s">
        <v>161</v>
      </c>
      <c r="L2" s="544" t="s">
        <v>523</v>
      </c>
      <c r="M2" s="546" t="s">
        <v>244</v>
      </c>
      <c r="N2" s="544" t="s">
        <v>244</v>
      </c>
      <c r="O2" s="544" t="s">
        <v>210</v>
      </c>
      <c r="P2" s="544" t="s">
        <v>159</v>
      </c>
      <c r="Q2" s="544" t="s">
        <v>210</v>
      </c>
      <c r="R2" s="544" t="s">
        <v>168</v>
      </c>
    </row>
    <row r="3" customFormat="false" ht="14.65" hidden="false" customHeight="false" outlineLevel="0" collapsed="false">
      <c r="A3" s="547"/>
      <c r="B3" s="547" t="s">
        <v>255</v>
      </c>
      <c r="C3" s="547" t="s">
        <v>174</v>
      </c>
      <c r="D3" s="547" t="s">
        <v>174</v>
      </c>
      <c r="E3" s="547" t="s">
        <v>174</v>
      </c>
      <c r="F3" s="547" t="n">
        <v>0</v>
      </c>
      <c r="G3" s="547" t="s">
        <v>174</v>
      </c>
      <c r="H3" s="547" t="n">
        <v>0</v>
      </c>
      <c r="I3" s="547" t="n">
        <v>0</v>
      </c>
      <c r="J3" s="547" t="n">
        <v>0</v>
      </c>
      <c r="K3" s="548" t="n">
        <v>0</v>
      </c>
      <c r="L3" s="547" t="n">
        <v>0</v>
      </c>
      <c r="M3" s="549" t="n">
        <v>0</v>
      </c>
      <c r="N3" s="547" t="n">
        <v>0</v>
      </c>
      <c r="O3" s="547" t="n">
        <v>0</v>
      </c>
      <c r="P3" s="547" t="n">
        <v>0</v>
      </c>
      <c r="Q3" s="547" t="n">
        <v>0</v>
      </c>
      <c r="R3" s="547" t="n">
        <v>0</v>
      </c>
    </row>
    <row r="4" customFormat="false" ht="14.65" hidden="false" customHeight="false" outlineLevel="0" collapsed="false">
      <c r="A4" s="547"/>
      <c r="B4" s="547" t="s">
        <v>1030</v>
      </c>
      <c r="C4" s="547"/>
      <c r="D4" s="547"/>
      <c r="E4" s="547"/>
      <c r="F4" s="547"/>
      <c r="G4" s="547"/>
      <c r="H4" s="547"/>
      <c r="I4" s="547"/>
      <c r="J4" s="547"/>
      <c r="K4" s="548"/>
      <c r="L4" s="547"/>
      <c r="M4" s="549"/>
      <c r="N4" s="547"/>
      <c r="O4" s="547"/>
      <c r="P4" s="547"/>
      <c r="Q4" s="547"/>
      <c r="R4" s="547"/>
    </row>
    <row r="5" customFormat="false" ht="14.65" hidden="false" customHeight="false" outlineLevel="0" collapsed="false">
      <c r="A5" s="547" t="s">
        <v>1031</v>
      </c>
      <c r="B5" s="547" t="s">
        <v>1032</v>
      </c>
      <c r="C5" s="550" t="s">
        <v>1033</v>
      </c>
      <c r="D5" s="547" t="s">
        <v>1034</v>
      </c>
      <c r="E5" s="547" t="s">
        <v>1035</v>
      </c>
      <c r="F5" s="547" t="n">
        <v>7</v>
      </c>
      <c r="G5" s="547" t="s">
        <v>1036</v>
      </c>
      <c r="H5" s="547" t="n">
        <v>2</v>
      </c>
      <c r="I5" s="547" t="n">
        <v>850</v>
      </c>
      <c r="J5" s="547" t="n">
        <v>100</v>
      </c>
      <c r="K5" s="548" t="n">
        <v>1</v>
      </c>
      <c r="L5" s="547" t="n">
        <v>20</v>
      </c>
      <c r="M5" s="549" t="n">
        <v>20</v>
      </c>
      <c r="N5" s="547" t="n">
        <v>2.5</v>
      </c>
      <c r="O5" s="547" t="n">
        <v>1250</v>
      </c>
      <c r="P5" s="547" t="n">
        <v>150</v>
      </c>
      <c r="Q5" s="547" t="n">
        <v>450</v>
      </c>
      <c r="R5" s="547" t="n">
        <v>65</v>
      </c>
    </row>
    <row r="6" customFormat="false" ht="14.65" hidden="false" customHeight="false" outlineLevel="0" collapsed="false">
      <c r="A6" s="547" t="s">
        <v>1031</v>
      </c>
      <c r="B6" s="547" t="s">
        <v>1037</v>
      </c>
      <c r="C6" s="550" t="s">
        <v>1038</v>
      </c>
      <c r="D6" s="547" t="s">
        <v>1039</v>
      </c>
      <c r="E6" s="547" t="s">
        <v>1035</v>
      </c>
      <c r="F6" s="547" t="n">
        <v>7</v>
      </c>
      <c r="G6" s="547" t="s">
        <v>1040</v>
      </c>
      <c r="H6" s="547" t="n">
        <v>2</v>
      </c>
      <c r="I6" s="547" t="n">
        <v>850</v>
      </c>
      <c r="J6" s="547" t="n">
        <v>100</v>
      </c>
      <c r="K6" s="548" t="n">
        <v>1</v>
      </c>
      <c r="L6" s="547" t="n">
        <v>20</v>
      </c>
      <c r="M6" s="549" t="n">
        <v>40</v>
      </c>
      <c r="N6" s="547" t="n">
        <v>5</v>
      </c>
      <c r="O6" s="547" t="n">
        <v>1650</v>
      </c>
      <c r="P6" s="547" t="n">
        <v>200</v>
      </c>
      <c r="Q6" s="547" t="n">
        <v>850</v>
      </c>
      <c r="R6" s="547" t="n">
        <v>115</v>
      </c>
    </row>
    <row r="7" customFormat="false" ht="16.4" hidden="false" customHeight="false" outlineLevel="0" collapsed="false">
      <c r="A7" s="547" t="s">
        <v>1031</v>
      </c>
      <c r="B7" s="547" t="s">
        <v>1041</v>
      </c>
      <c r="C7" s="550" t="s">
        <v>1042</v>
      </c>
      <c r="D7" s="547" t="s">
        <v>1043</v>
      </c>
      <c r="E7" s="547" t="s">
        <v>1035</v>
      </c>
      <c r="F7" s="547" t="n">
        <v>7</v>
      </c>
      <c r="G7" s="547" t="s">
        <v>1044</v>
      </c>
      <c r="H7" s="547" t="n">
        <v>2</v>
      </c>
      <c r="I7" s="547" t="n">
        <v>850</v>
      </c>
      <c r="J7" s="547" t="n">
        <v>100</v>
      </c>
      <c r="K7" s="548" t="n">
        <v>1</v>
      </c>
      <c r="L7" s="547" t="n">
        <v>20</v>
      </c>
      <c r="M7" s="549" t="n">
        <v>30</v>
      </c>
      <c r="N7" s="547" t="n">
        <v>2.5</v>
      </c>
      <c r="O7" s="547" t="n">
        <v>1450</v>
      </c>
      <c r="P7" s="547" t="n">
        <v>150</v>
      </c>
      <c r="Q7" s="547" t="n">
        <v>650</v>
      </c>
      <c r="R7" s="547" t="n">
        <v>65</v>
      </c>
    </row>
    <row r="8" customFormat="false" ht="14.65" hidden="false" customHeight="false" outlineLevel="0" collapsed="false">
      <c r="A8" s="547" t="s">
        <v>1031</v>
      </c>
      <c r="B8" s="547" t="s">
        <v>1045</v>
      </c>
      <c r="C8" s="550" t="s">
        <v>1046</v>
      </c>
      <c r="D8" s="547" t="s">
        <v>1047</v>
      </c>
      <c r="E8" s="547" t="s">
        <v>1035</v>
      </c>
      <c r="F8" s="547" t="n">
        <v>7</v>
      </c>
      <c r="G8" s="547" t="s">
        <v>1044</v>
      </c>
      <c r="H8" s="547" t="n">
        <v>2</v>
      </c>
      <c r="I8" s="547" t="n">
        <v>850</v>
      </c>
      <c r="J8" s="547" t="n">
        <v>100</v>
      </c>
      <c r="K8" s="548" t="n">
        <v>1</v>
      </c>
      <c r="L8" s="547" t="n">
        <v>20</v>
      </c>
      <c r="M8" s="549" t="n">
        <v>100</v>
      </c>
      <c r="N8" s="547" t="n">
        <v>2.5</v>
      </c>
      <c r="O8" s="547" t="n">
        <v>2850</v>
      </c>
      <c r="P8" s="547" t="n">
        <v>150</v>
      </c>
      <c r="Q8" s="547" t="n">
        <v>2050</v>
      </c>
      <c r="R8" s="547" t="n">
        <v>65</v>
      </c>
    </row>
    <row r="9" customFormat="false" ht="14.65" hidden="false" customHeight="false" outlineLevel="0" collapsed="false">
      <c r="A9" s="547" t="s">
        <v>1031</v>
      </c>
      <c r="B9" s="547" t="s">
        <v>1048</v>
      </c>
      <c r="C9" s="550" t="s">
        <v>631</v>
      </c>
      <c r="D9" s="547" t="s">
        <v>1049</v>
      </c>
      <c r="E9" s="547" t="s">
        <v>1050</v>
      </c>
      <c r="F9" s="547" t="n">
        <v>7</v>
      </c>
      <c r="G9" s="547" t="s">
        <v>1036</v>
      </c>
      <c r="H9" s="547" t="n">
        <v>2</v>
      </c>
      <c r="I9" s="547" t="n">
        <v>850</v>
      </c>
      <c r="J9" s="547" t="n">
        <v>100</v>
      </c>
      <c r="K9" s="548" t="n">
        <v>1</v>
      </c>
      <c r="L9" s="547" t="n">
        <v>20</v>
      </c>
      <c r="M9" s="549" t="n">
        <v>40</v>
      </c>
      <c r="N9" s="547" t="n">
        <v>5</v>
      </c>
      <c r="O9" s="547" t="n">
        <v>1650</v>
      </c>
      <c r="P9" s="547" t="n">
        <v>200</v>
      </c>
      <c r="Q9" s="547" t="n">
        <v>850</v>
      </c>
      <c r="R9" s="547" t="n">
        <v>115</v>
      </c>
    </row>
    <row r="10" customFormat="false" ht="14.65" hidden="false" customHeight="false" outlineLevel="0" collapsed="false">
      <c r="A10" s="550" t="s">
        <v>1051</v>
      </c>
      <c r="B10" s="550" t="s">
        <v>1052</v>
      </c>
      <c r="C10" s="550" t="s">
        <v>1033</v>
      </c>
      <c r="D10" s="550" t="s">
        <v>1053</v>
      </c>
      <c r="E10" s="550" t="s">
        <v>1035</v>
      </c>
      <c r="F10" s="550" t="s">
        <v>1054</v>
      </c>
      <c r="G10" s="550" t="s">
        <v>1040</v>
      </c>
      <c r="H10" s="551" t="n">
        <v>3</v>
      </c>
      <c r="I10" s="552" t="n">
        <v>1000</v>
      </c>
      <c r="J10" s="551" t="n">
        <v>150</v>
      </c>
      <c r="K10" s="552" t="n">
        <v>1</v>
      </c>
      <c r="L10" s="551" t="n">
        <v>20</v>
      </c>
      <c r="M10" s="553" t="n">
        <v>25</v>
      </c>
      <c r="N10" s="551" t="n">
        <v>2.5</v>
      </c>
      <c r="O10" s="551" t="n">
        <v>1500</v>
      </c>
      <c r="P10" s="551" t="n">
        <v>200</v>
      </c>
      <c r="Q10" s="551" t="n">
        <v>550</v>
      </c>
      <c r="R10" s="551" t="n">
        <v>65</v>
      </c>
    </row>
    <row r="11" customFormat="false" ht="14.65" hidden="false" customHeight="false" outlineLevel="0" collapsed="false">
      <c r="A11" s="550" t="s">
        <v>1051</v>
      </c>
      <c r="B11" s="550" t="s">
        <v>1055</v>
      </c>
      <c r="C11" s="550" t="s">
        <v>1038</v>
      </c>
      <c r="D11" s="550" t="s">
        <v>1056</v>
      </c>
      <c r="E11" s="550" t="s">
        <v>1035</v>
      </c>
      <c r="F11" s="550" t="s">
        <v>1054</v>
      </c>
      <c r="G11" s="550" t="s">
        <v>1057</v>
      </c>
      <c r="H11" s="551" t="n">
        <v>3</v>
      </c>
      <c r="I11" s="552" t="n">
        <v>1000</v>
      </c>
      <c r="J11" s="551" t="n">
        <v>150</v>
      </c>
      <c r="K11" s="552" t="n">
        <v>1</v>
      </c>
      <c r="L11" s="551" t="n">
        <v>20</v>
      </c>
      <c r="M11" s="553" t="n">
        <v>50</v>
      </c>
      <c r="N11" s="551" t="n">
        <v>5</v>
      </c>
      <c r="O11" s="551" t="n">
        <v>2000</v>
      </c>
      <c r="P11" s="551" t="n">
        <v>250</v>
      </c>
      <c r="Q11" s="551" t="n">
        <v>1050</v>
      </c>
      <c r="R11" s="551" t="n">
        <v>115</v>
      </c>
    </row>
    <row r="12" customFormat="false" ht="14.65" hidden="false" customHeight="false" outlineLevel="0" collapsed="false">
      <c r="A12" s="550" t="s">
        <v>1051</v>
      </c>
      <c r="B12" s="550" t="s">
        <v>1058</v>
      </c>
      <c r="C12" s="550" t="s">
        <v>1042</v>
      </c>
      <c r="D12" s="550" t="s">
        <v>1059</v>
      </c>
      <c r="E12" s="550" t="s">
        <v>1035</v>
      </c>
      <c r="F12" s="550" t="s">
        <v>1054</v>
      </c>
      <c r="G12" s="550" t="s">
        <v>1040</v>
      </c>
      <c r="H12" s="551" t="n">
        <v>3</v>
      </c>
      <c r="I12" s="552" t="n">
        <v>1000</v>
      </c>
      <c r="J12" s="551" t="n">
        <v>150</v>
      </c>
      <c r="K12" s="552" t="n">
        <v>1</v>
      </c>
      <c r="L12" s="551" t="n">
        <v>20</v>
      </c>
      <c r="M12" s="553" t="n">
        <v>37.5</v>
      </c>
      <c r="N12" s="551" t="n">
        <v>2.5</v>
      </c>
      <c r="O12" s="551" t="n">
        <v>1750</v>
      </c>
      <c r="P12" s="551" t="n">
        <v>200</v>
      </c>
      <c r="Q12" s="551" t="n">
        <v>800</v>
      </c>
      <c r="R12" s="551" t="n">
        <v>65</v>
      </c>
    </row>
    <row r="13" customFormat="false" ht="14.65" hidden="false" customHeight="false" outlineLevel="0" collapsed="false">
      <c r="A13" s="550" t="s">
        <v>1051</v>
      </c>
      <c r="B13" s="550" t="s">
        <v>1060</v>
      </c>
      <c r="C13" s="550" t="s">
        <v>1046</v>
      </c>
      <c r="D13" s="550" t="s">
        <v>1061</v>
      </c>
      <c r="E13" s="550" t="s">
        <v>1035</v>
      </c>
      <c r="F13" s="550" t="s">
        <v>1054</v>
      </c>
      <c r="G13" s="550" t="s">
        <v>1040</v>
      </c>
      <c r="H13" s="551" t="n">
        <v>3</v>
      </c>
      <c r="I13" s="552" t="n">
        <v>1000</v>
      </c>
      <c r="J13" s="551" t="n">
        <v>150</v>
      </c>
      <c r="K13" s="552" t="n">
        <v>1</v>
      </c>
      <c r="L13" s="551" t="n">
        <v>20</v>
      </c>
      <c r="M13" s="553" t="n">
        <v>125</v>
      </c>
      <c r="N13" s="551" t="n">
        <v>2.5</v>
      </c>
      <c r="O13" s="551" t="n">
        <v>3500</v>
      </c>
      <c r="P13" s="551" t="n">
        <v>200</v>
      </c>
      <c r="Q13" s="551" t="n">
        <v>2550</v>
      </c>
      <c r="R13" s="551" t="n">
        <v>65</v>
      </c>
    </row>
    <row r="14" customFormat="false" ht="14.65" hidden="false" customHeight="false" outlineLevel="0" collapsed="false">
      <c r="A14" s="550" t="s">
        <v>1051</v>
      </c>
      <c r="B14" s="550" t="s">
        <v>1062</v>
      </c>
      <c r="C14" s="550" t="s">
        <v>631</v>
      </c>
      <c r="D14" s="550" t="s">
        <v>1063</v>
      </c>
      <c r="E14" s="550" t="s">
        <v>1050</v>
      </c>
      <c r="F14" s="550" t="s">
        <v>1054</v>
      </c>
      <c r="G14" s="550" t="s">
        <v>1040</v>
      </c>
      <c r="H14" s="551" t="n">
        <v>3</v>
      </c>
      <c r="I14" s="552" t="n">
        <v>1000</v>
      </c>
      <c r="J14" s="551" t="n">
        <v>150</v>
      </c>
      <c r="K14" s="552" t="n">
        <v>1</v>
      </c>
      <c r="L14" s="551" t="n">
        <v>20</v>
      </c>
      <c r="M14" s="553" t="n">
        <v>50</v>
      </c>
      <c r="N14" s="551" t="n">
        <v>5</v>
      </c>
      <c r="O14" s="551" t="n">
        <v>2000</v>
      </c>
      <c r="P14" s="551" t="n">
        <v>250</v>
      </c>
      <c r="Q14" s="551" t="n">
        <v>1050</v>
      </c>
      <c r="R14" s="551" t="n">
        <v>115</v>
      </c>
    </row>
    <row r="15" customFormat="false" ht="14.65" hidden="false" customHeight="false" outlineLevel="0" collapsed="false">
      <c r="A15" s="550" t="s">
        <v>1064</v>
      </c>
      <c r="B15" s="550" t="s">
        <v>1065</v>
      </c>
      <c r="C15" s="550" t="s">
        <v>1033</v>
      </c>
      <c r="D15" s="550" t="s">
        <v>1066</v>
      </c>
      <c r="E15" s="550" t="s">
        <v>1035</v>
      </c>
      <c r="F15" s="550" t="s">
        <v>1054</v>
      </c>
      <c r="G15" s="550" t="s">
        <v>1067</v>
      </c>
      <c r="H15" s="551" t="n">
        <v>4</v>
      </c>
      <c r="I15" s="552" t="n">
        <v>1500</v>
      </c>
      <c r="J15" s="551" t="n">
        <v>250</v>
      </c>
      <c r="K15" s="552" t="n">
        <v>1</v>
      </c>
      <c r="L15" s="551" t="n">
        <v>20</v>
      </c>
      <c r="M15" s="553" t="n">
        <v>50</v>
      </c>
      <c r="N15" s="551" t="n">
        <v>5</v>
      </c>
      <c r="O15" s="551" t="n">
        <v>2500</v>
      </c>
      <c r="P15" s="551" t="n">
        <v>350</v>
      </c>
      <c r="Q15" s="551" t="n">
        <v>1050</v>
      </c>
      <c r="R15" s="551" t="n">
        <v>115</v>
      </c>
    </row>
    <row r="16" customFormat="false" ht="16.4" hidden="false" customHeight="false" outlineLevel="0" collapsed="false">
      <c r="A16" s="550" t="s">
        <v>1064</v>
      </c>
      <c r="B16" s="550" t="s">
        <v>1068</v>
      </c>
      <c r="C16" s="550" t="s">
        <v>1038</v>
      </c>
      <c r="D16" s="550" t="s">
        <v>1069</v>
      </c>
      <c r="E16" s="550" t="s">
        <v>1035</v>
      </c>
      <c r="F16" s="550" t="s">
        <v>1054</v>
      </c>
      <c r="G16" s="550" t="s">
        <v>1070</v>
      </c>
      <c r="H16" s="551" t="n">
        <v>4</v>
      </c>
      <c r="I16" s="552" t="n">
        <v>1500</v>
      </c>
      <c r="J16" s="551" t="n">
        <v>250</v>
      </c>
      <c r="K16" s="552" t="n">
        <v>1</v>
      </c>
      <c r="L16" s="551" t="n">
        <v>20</v>
      </c>
      <c r="M16" s="553" t="n">
        <v>100</v>
      </c>
      <c r="N16" s="551" t="n">
        <v>10</v>
      </c>
      <c r="O16" s="551" t="n">
        <v>3500</v>
      </c>
      <c r="P16" s="551" t="n">
        <v>400</v>
      </c>
      <c r="Q16" s="551" t="n">
        <v>2050</v>
      </c>
      <c r="R16" s="551" t="n">
        <v>215</v>
      </c>
    </row>
    <row r="17" customFormat="false" ht="16.4" hidden="false" customHeight="false" outlineLevel="0" collapsed="false">
      <c r="A17" s="550" t="s">
        <v>1064</v>
      </c>
      <c r="B17" s="550" t="s">
        <v>1071</v>
      </c>
      <c r="C17" s="550" t="s">
        <v>1042</v>
      </c>
      <c r="D17" s="550" t="s">
        <v>1072</v>
      </c>
      <c r="E17" s="550" t="s">
        <v>1035</v>
      </c>
      <c r="F17" s="550" t="s">
        <v>1054</v>
      </c>
      <c r="G17" s="550" t="s">
        <v>1073</v>
      </c>
      <c r="H17" s="551" t="n">
        <v>4</v>
      </c>
      <c r="I17" s="552" t="n">
        <v>1500</v>
      </c>
      <c r="J17" s="551" t="n">
        <v>250</v>
      </c>
      <c r="K17" s="552" t="n">
        <v>1</v>
      </c>
      <c r="L17" s="551" t="n">
        <v>20</v>
      </c>
      <c r="M17" s="553" t="n">
        <v>75</v>
      </c>
      <c r="N17" s="551" t="n">
        <v>5</v>
      </c>
      <c r="O17" s="551" t="n">
        <v>3000</v>
      </c>
      <c r="P17" s="551" t="n">
        <v>300</v>
      </c>
      <c r="Q17" s="551" t="n">
        <v>1550</v>
      </c>
      <c r="R17" s="551" t="n">
        <v>115</v>
      </c>
    </row>
    <row r="18" customFormat="false" ht="14.65" hidden="false" customHeight="false" outlineLevel="0" collapsed="false">
      <c r="A18" s="550" t="s">
        <v>1064</v>
      </c>
      <c r="B18" s="550" t="s">
        <v>1074</v>
      </c>
      <c r="C18" s="550" t="s">
        <v>1046</v>
      </c>
      <c r="D18" s="550" t="s">
        <v>1075</v>
      </c>
      <c r="E18" s="550" t="s">
        <v>1035</v>
      </c>
      <c r="F18" s="550" t="s">
        <v>1054</v>
      </c>
      <c r="G18" s="550" t="s">
        <v>1076</v>
      </c>
      <c r="H18" s="551" t="n">
        <v>4</v>
      </c>
      <c r="I18" s="552" t="n">
        <v>1500</v>
      </c>
      <c r="J18" s="551" t="n">
        <v>250</v>
      </c>
      <c r="K18" s="552" t="n">
        <v>1</v>
      </c>
      <c r="L18" s="551" t="n">
        <v>20</v>
      </c>
      <c r="M18" s="553" t="n">
        <v>250</v>
      </c>
      <c r="N18" s="551" t="n">
        <v>5</v>
      </c>
      <c r="O18" s="551" t="n">
        <v>6500</v>
      </c>
      <c r="P18" s="551" t="n">
        <v>300</v>
      </c>
      <c r="Q18" s="551" t="n">
        <v>5050</v>
      </c>
      <c r="R18" s="551" t="n">
        <v>115</v>
      </c>
    </row>
    <row r="19" customFormat="false" ht="14.65" hidden="false" customHeight="false" outlineLevel="0" collapsed="false">
      <c r="A19" s="550" t="s">
        <v>1064</v>
      </c>
      <c r="B19" s="550" t="s">
        <v>1077</v>
      </c>
      <c r="C19" s="550" t="s">
        <v>631</v>
      </c>
      <c r="D19" s="550" t="s">
        <v>1078</v>
      </c>
      <c r="E19" s="550" t="s">
        <v>1050</v>
      </c>
      <c r="F19" s="550" t="s">
        <v>1054</v>
      </c>
      <c r="G19" s="550" t="s">
        <v>1070</v>
      </c>
      <c r="H19" s="551" t="n">
        <v>4</v>
      </c>
      <c r="I19" s="552" t="n">
        <v>1500</v>
      </c>
      <c r="J19" s="551" t="n">
        <v>250</v>
      </c>
      <c r="K19" s="552" t="n">
        <v>1</v>
      </c>
      <c r="L19" s="551" t="n">
        <v>20</v>
      </c>
      <c r="M19" s="553" t="n">
        <v>100</v>
      </c>
      <c r="N19" s="551" t="n">
        <v>10</v>
      </c>
      <c r="O19" s="551" t="n">
        <v>3500</v>
      </c>
      <c r="P19" s="551" t="n">
        <v>400</v>
      </c>
      <c r="Q19" s="551" t="n">
        <v>2050</v>
      </c>
      <c r="R19" s="551" t="n">
        <v>215</v>
      </c>
    </row>
    <row r="20" customFormat="false" ht="16.4" hidden="false" customHeight="false" outlineLevel="0" collapsed="false">
      <c r="A20" s="550" t="s">
        <v>1079</v>
      </c>
      <c r="B20" s="550" t="s">
        <v>1080</v>
      </c>
      <c r="C20" s="550" t="s">
        <v>1033</v>
      </c>
      <c r="D20" s="550" t="s">
        <v>1081</v>
      </c>
      <c r="E20" s="550" t="s">
        <v>1035</v>
      </c>
      <c r="F20" s="550" t="s">
        <v>1082</v>
      </c>
      <c r="G20" s="550" t="s">
        <v>1070</v>
      </c>
      <c r="H20" s="551" t="n">
        <v>3</v>
      </c>
      <c r="I20" s="552" t="n">
        <v>2000</v>
      </c>
      <c r="J20" s="551" t="n">
        <v>350</v>
      </c>
      <c r="K20" s="552" t="n">
        <v>2</v>
      </c>
      <c r="L20" s="551" t="n">
        <v>20</v>
      </c>
      <c r="M20" s="553" t="n">
        <v>35</v>
      </c>
      <c r="N20" s="551" t="n">
        <v>5</v>
      </c>
      <c r="O20" s="551" t="n">
        <v>2700</v>
      </c>
      <c r="P20" s="551" t="n">
        <v>450</v>
      </c>
      <c r="Q20" s="551" t="n">
        <v>750</v>
      </c>
      <c r="R20" s="551" t="n">
        <v>115</v>
      </c>
    </row>
    <row r="21" customFormat="false" ht="16.4" hidden="false" customHeight="false" outlineLevel="0" collapsed="false">
      <c r="A21" s="550" t="s">
        <v>1079</v>
      </c>
      <c r="B21" s="550" t="s">
        <v>1083</v>
      </c>
      <c r="C21" s="550" t="s">
        <v>1084</v>
      </c>
      <c r="D21" s="550" t="s">
        <v>1085</v>
      </c>
      <c r="E21" s="550" t="s">
        <v>1035</v>
      </c>
      <c r="F21" s="550" t="s">
        <v>1082</v>
      </c>
      <c r="G21" s="550" t="s">
        <v>1086</v>
      </c>
      <c r="H21" s="551" t="n">
        <v>3</v>
      </c>
      <c r="I21" s="552" t="n">
        <v>2000</v>
      </c>
      <c r="J21" s="551" t="n">
        <v>350</v>
      </c>
      <c r="K21" s="552" t="n">
        <v>2</v>
      </c>
      <c r="L21" s="551" t="n">
        <v>20</v>
      </c>
      <c r="M21" s="553" t="n">
        <v>70</v>
      </c>
      <c r="N21" s="551" t="n">
        <v>10</v>
      </c>
      <c r="O21" s="551" t="n">
        <v>3400</v>
      </c>
      <c r="P21" s="551" t="n">
        <v>550</v>
      </c>
      <c r="Q21" s="551" t="n">
        <v>1450</v>
      </c>
      <c r="R21" s="551" t="n">
        <v>215</v>
      </c>
    </row>
    <row r="22" customFormat="false" ht="14.65" hidden="false" customHeight="false" outlineLevel="0" collapsed="false">
      <c r="A22" s="550" t="s">
        <v>1079</v>
      </c>
      <c r="B22" s="550" t="s">
        <v>1087</v>
      </c>
      <c r="C22" s="550" t="s">
        <v>1088</v>
      </c>
      <c r="D22" s="550" t="s">
        <v>1089</v>
      </c>
      <c r="E22" s="550" t="s">
        <v>1035</v>
      </c>
      <c r="F22" s="550" t="s">
        <v>1082</v>
      </c>
      <c r="G22" s="550" t="s">
        <v>1070</v>
      </c>
      <c r="H22" s="551" t="n">
        <v>3</v>
      </c>
      <c r="I22" s="552" t="n">
        <v>2000</v>
      </c>
      <c r="J22" s="551" t="n">
        <v>350</v>
      </c>
      <c r="K22" s="552" t="n">
        <v>2</v>
      </c>
      <c r="L22" s="551" t="n">
        <v>20</v>
      </c>
      <c r="M22" s="553" t="n">
        <v>52.5</v>
      </c>
      <c r="N22" s="551" t="n">
        <v>5</v>
      </c>
      <c r="O22" s="551" t="n">
        <v>3050</v>
      </c>
      <c r="P22" s="551" t="n">
        <v>450</v>
      </c>
      <c r="Q22" s="551" t="n">
        <v>1100</v>
      </c>
      <c r="R22" s="551" t="n">
        <v>115</v>
      </c>
    </row>
    <row r="23" customFormat="false" ht="16.4" hidden="false" customHeight="false" outlineLevel="0" collapsed="false">
      <c r="A23" s="550" t="s">
        <v>1079</v>
      </c>
      <c r="B23" s="550" t="s">
        <v>1090</v>
      </c>
      <c r="C23" s="550" t="s">
        <v>1091</v>
      </c>
      <c r="D23" s="550" t="s">
        <v>1092</v>
      </c>
      <c r="E23" s="550" t="s">
        <v>1035</v>
      </c>
      <c r="F23" s="550" t="s">
        <v>1082</v>
      </c>
      <c r="G23" s="550" t="s">
        <v>1070</v>
      </c>
      <c r="H23" s="551" t="n">
        <v>3</v>
      </c>
      <c r="I23" s="552" t="n">
        <v>2000</v>
      </c>
      <c r="J23" s="551" t="n">
        <v>350</v>
      </c>
      <c r="K23" s="552" t="n">
        <v>2</v>
      </c>
      <c r="L23" s="551" t="n">
        <v>20</v>
      </c>
      <c r="M23" s="553" t="n">
        <v>175</v>
      </c>
      <c r="N23" s="551" t="n">
        <v>5</v>
      </c>
      <c r="O23" s="551" t="n">
        <v>5500</v>
      </c>
      <c r="P23" s="551" t="n">
        <v>450</v>
      </c>
      <c r="Q23" s="551" t="n">
        <v>3550</v>
      </c>
      <c r="R23" s="551" t="n">
        <v>115</v>
      </c>
    </row>
    <row r="24" customFormat="false" ht="14.65" hidden="false" customHeight="false" outlineLevel="0" collapsed="false">
      <c r="A24" s="550" t="s">
        <v>1079</v>
      </c>
      <c r="B24" s="550" t="s">
        <v>1093</v>
      </c>
      <c r="C24" s="550" t="s">
        <v>631</v>
      </c>
      <c r="D24" s="550" t="s">
        <v>1094</v>
      </c>
      <c r="E24" s="550" t="s">
        <v>1095</v>
      </c>
      <c r="F24" s="550" t="s">
        <v>1082</v>
      </c>
      <c r="G24" s="550" t="s">
        <v>1070</v>
      </c>
      <c r="H24" s="551" t="n">
        <v>3</v>
      </c>
      <c r="I24" s="552" t="n">
        <v>2000</v>
      </c>
      <c r="J24" s="551" t="n">
        <v>350</v>
      </c>
      <c r="K24" s="552" t="n">
        <v>2</v>
      </c>
      <c r="L24" s="551" t="n">
        <v>20</v>
      </c>
      <c r="M24" s="553" t="n">
        <v>70</v>
      </c>
      <c r="N24" s="551" t="n">
        <v>10</v>
      </c>
      <c r="O24" s="551" t="n">
        <v>3400</v>
      </c>
      <c r="P24" s="551" t="n">
        <v>550</v>
      </c>
      <c r="Q24" s="551" t="n">
        <v>1450</v>
      </c>
      <c r="R24" s="551" t="n">
        <v>215</v>
      </c>
    </row>
    <row r="25" customFormat="false" ht="14.65" hidden="false" customHeight="false" outlineLevel="0" collapsed="false">
      <c r="A25" s="550" t="s">
        <v>1096</v>
      </c>
      <c r="B25" s="550" t="s">
        <v>1097</v>
      </c>
      <c r="C25" s="550" t="s">
        <v>1033</v>
      </c>
      <c r="D25" s="550" t="s">
        <v>1098</v>
      </c>
      <c r="E25" s="550" t="s">
        <v>1035</v>
      </c>
      <c r="F25" s="550" t="n">
        <v>6</v>
      </c>
      <c r="G25" s="550" t="s">
        <v>1099</v>
      </c>
      <c r="H25" s="551" t="n">
        <v>5</v>
      </c>
      <c r="I25" s="552" t="n">
        <v>7000</v>
      </c>
      <c r="J25" s="551" t="n">
        <v>650</v>
      </c>
      <c r="K25" s="552" t="n">
        <v>3</v>
      </c>
      <c r="L25" s="551" t="n">
        <v>10</v>
      </c>
      <c r="M25" s="553" t="n">
        <v>75</v>
      </c>
      <c r="N25" s="551" t="n">
        <v>15</v>
      </c>
      <c r="O25" s="551" t="n">
        <v>7750</v>
      </c>
      <c r="P25" s="551" t="n">
        <v>800</v>
      </c>
      <c r="Q25" s="551" t="n">
        <v>800</v>
      </c>
      <c r="R25" s="551" t="n">
        <v>165</v>
      </c>
    </row>
    <row r="26" customFormat="false" ht="14.65" hidden="false" customHeight="false" outlineLevel="0" collapsed="false">
      <c r="A26" s="550" t="s">
        <v>1096</v>
      </c>
      <c r="B26" s="550" t="s">
        <v>1100</v>
      </c>
      <c r="C26" s="550" t="s">
        <v>1084</v>
      </c>
      <c r="D26" s="550" t="s">
        <v>1101</v>
      </c>
      <c r="E26" s="550" t="s">
        <v>1035</v>
      </c>
      <c r="F26" s="550" t="n">
        <v>6</v>
      </c>
      <c r="G26" s="550" t="s">
        <v>1102</v>
      </c>
      <c r="H26" s="551" t="n">
        <v>5</v>
      </c>
      <c r="I26" s="552" t="n">
        <v>7000</v>
      </c>
      <c r="J26" s="551" t="n">
        <v>650</v>
      </c>
      <c r="K26" s="552" t="n">
        <v>3</v>
      </c>
      <c r="L26" s="551" t="n">
        <v>10</v>
      </c>
      <c r="M26" s="553" t="n">
        <v>150</v>
      </c>
      <c r="N26" s="551" t="n">
        <v>30</v>
      </c>
      <c r="O26" s="551" t="n">
        <v>8500</v>
      </c>
      <c r="P26" s="551" t="n">
        <v>950</v>
      </c>
      <c r="Q26" s="551" t="n">
        <v>1550</v>
      </c>
      <c r="R26" s="551" t="n">
        <v>315</v>
      </c>
    </row>
    <row r="27" customFormat="false" ht="14.65" hidden="false" customHeight="false" outlineLevel="0" collapsed="false">
      <c r="A27" s="550" t="s">
        <v>1096</v>
      </c>
      <c r="B27" s="550" t="s">
        <v>1103</v>
      </c>
      <c r="C27" s="550" t="s">
        <v>1088</v>
      </c>
      <c r="D27" s="550" t="s">
        <v>1104</v>
      </c>
      <c r="E27" s="550" t="s">
        <v>1035</v>
      </c>
      <c r="F27" s="550" t="n">
        <v>6</v>
      </c>
      <c r="G27" s="550" t="s">
        <v>1105</v>
      </c>
      <c r="H27" s="551" t="n">
        <v>5</v>
      </c>
      <c r="I27" s="552" t="n">
        <v>7000</v>
      </c>
      <c r="J27" s="551" t="n">
        <v>650</v>
      </c>
      <c r="K27" s="552" t="n">
        <v>3</v>
      </c>
      <c r="L27" s="551" t="n">
        <v>10</v>
      </c>
      <c r="M27" s="553" t="n">
        <v>112.5</v>
      </c>
      <c r="N27" s="551" t="n">
        <v>15</v>
      </c>
      <c r="O27" s="551" t="n">
        <v>8125</v>
      </c>
      <c r="P27" s="551" t="n">
        <v>800</v>
      </c>
      <c r="Q27" s="551" t="n">
        <v>1175</v>
      </c>
      <c r="R27" s="551" t="n">
        <v>165</v>
      </c>
    </row>
    <row r="28" customFormat="false" ht="14.65" hidden="false" customHeight="false" outlineLevel="0" collapsed="false">
      <c r="A28" s="550" t="s">
        <v>1096</v>
      </c>
      <c r="B28" s="550" t="s">
        <v>1106</v>
      </c>
      <c r="C28" s="550" t="s">
        <v>1091</v>
      </c>
      <c r="D28" s="550" t="s">
        <v>1107</v>
      </c>
      <c r="E28" s="550" t="s">
        <v>1035</v>
      </c>
      <c r="F28" s="550" t="n">
        <v>6</v>
      </c>
      <c r="G28" s="550" t="s">
        <v>1105</v>
      </c>
      <c r="H28" s="551" t="n">
        <v>5</v>
      </c>
      <c r="I28" s="552" t="n">
        <v>7000</v>
      </c>
      <c r="J28" s="551" t="n">
        <v>650</v>
      </c>
      <c r="K28" s="552" t="n">
        <v>3</v>
      </c>
      <c r="L28" s="551" t="n">
        <v>10</v>
      </c>
      <c r="M28" s="553" t="n">
        <v>375</v>
      </c>
      <c r="N28" s="551" t="n">
        <v>15</v>
      </c>
      <c r="O28" s="551" t="n">
        <v>8125</v>
      </c>
      <c r="P28" s="551" t="n">
        <v>800</v>
      </c>
      <c r="Q28" s="551" t="n">
        <v>1175</v>
      </c>
      <c r="R28" s="551" t="n">
        <v>165</v>
      </c>
    </row>
    <row r="29" customFormat="false" ht="16.4" hidden="false" customHeight="false" outlineLevel="0" collapsed="false">
      <c r="A29" s="550" t="s">
        <v>1096</v>
      </c>
      <c r="B29" s="550" t="s">
        <v>1108</v>
      </c>
      <c r="C29" s="550" t="s">
        <v>631</v>
      </c>
      <c r="D29" s="550" t="s">
        <v>1109</v>
      </c>
      <c r="E29" s="550" t="s">
        <v>1050</v>
      </c>
      <c r="F29" s="550" t="n">
        <v>6</v>
      </c>
      <c r="G29" s="550" t="s">
        <v>1099</v>
      </c>
      <c r="H29" s="551" t="n">
        <v>5</v>
      </c>
      <c r="I29" s="552" t="n">
        <v>7000</v>
      </c>
      <c r="J29" s="551" t="n">
        <v>650</v>
      </c>
      <c r="K29" s="552" t="n">
        <v>3</v>
      </c>
      <c r="L29" s="551" t="n">
        <v>10</v>
      </c>
      <c r="M29" s="553" t="n">
        <v>150</v>
      </c>
      <c r="N29" s="551" t="n">
        <v>30</v>
      </c>
      <c r="O29" s="551" t="n">
        <v>8500</v>
      </c>
      <c r="P29" s="551" t="n">
        <v>950</v>
      </c>
      <c r="Q29" s="551" t="n">
        <v>1550</v>
      </c>
      <c r="R29" s="551" t="n">
        <v>315</v>
      </c>
    </row>
    <row r="30" customFormat="false" ht="16.4" hidden="false" customHeight="false" outlineLevel="0" collapsed="false">
      <c r="A30" s="550" t="s">
        <v>1110</v>
      </c>
      <c r="B30" s="550" t="s">
        <v>1111</v>
      </c>
      <c r="C30" s="550" t="s">
        <v>492</v>
      </c>
      <c r="D30" s="550" t="s">
        <v>1112</v>
      </c>
      <c r="E30" s="550" t="s">
        <v>1035</v>
      </c>
      <c r="F30" s="550" t="s">
        <v>1082</v>
      </c>
      <c r="G30" s="550" t="s">
        <v>1057</v>
      </c>
      <c r="H30" s="551" t="n">
        <v>2</v>
      </c>
      <c r="I30" s="552" t="n">
        <v>700</v>
      </c>
      <c r="J30" s="551" t="n">
        <v>100</v>
      </c>
      <c r="K30" s="552" t="n">
        <v>1</v>
      </c>
      <c r="L30" s="551" t="n">
        <v>20</v>
      </c>
      <c r="M30" s="553" t="n">
        <v>10</v>
      </c>
      <c r="N30" s="551" t="n">
        <v>2.5</v>
      </c>
      <c r="O30" s="551" t="n">
        <v>900</v>
      </c>
      <c r="P30" s="551" t="n">
        <v>150</v>
      </c>
      <c r="Q30" s="551" t="n">
        <v>250</v>
      </c>
      <c r="R30" s="551" t="n">
        <v>65</v>
      </c>
    </row>
    <row r="31" customFormat="false" ht="16.4" hidden="false" customHeight="false" outlineLevel="0" collapsed="false">
      <c r="A31" s="550" t="s">
        <v>1113</v>
      </c>
      <c r="B31" s="550" t="str">
        <f aca="false">CONCATENATE(A31," - ",C31)</f>
        <v>Vehicular Shotgun - Normal</v>
      </c>
      <c r="C31" s="550" t="s">
        <v>492</v>
      </c>
      <c r="D31" s="550" t="s">
        <v>1114</v>
      </c>
      <c r="E31" s="550" t="s">
        <v>1035</v>
      </c>
      <c r="F31" s="550" t="s">
        <v>1082</v>
      </c>
      <c r="G31" s="550" t="s">
        <v>1115</v>
      </c>
      <c r="H31" s="551" t="n">
        <v>2</v>
      </c>
      <c r="I31" s="552" t="n">
        <v>950</v>
      </c>
      <c r="J31" s="551" t="n">
        <v>90</v>
      </c>
      <c r="K31" s="552" t="n">
        <v>1</v>
      </c>
      <c r="L31" s="551" t="n">
        <v>10</v>
      </c>
      <c r="M31" s="553" t="n">
        <v>5</v>
      </c>
      <c r="N31" s="551" t="n">
        <v>1</v>
      </c>
      <c r="O31" s="551" t="n">
        <v>1000</v>
      </c>
      <c r="P31" s="551" t="n">
        <v>100</v>
      </c>
      <c r="Q31" s="551" t="n">
        <v>100</v>
      </c>
      <c r="R31" s="551" t="n">
        <v>25</v>
      </c>
    </row>
    <row r="32" customFormat="false" ht="14.65" hidden="false" customHeight="false" outlineLevel="0" collapsed="false">
      <c r="A32" s="550" t="s">
        <v>1116</v>
      </c>
      <c r="B32" s="550" t="str">
        <f aca="false">CONCATENATE(A32," - ",C32)</f>
        <v>Gauss Gun - Normal</v>
      </c>
      <c r="C32" s="550" t="s">
        <v>492</v>
      </c>
      <c r="D32" s="550" t="s">
        <v>1117</v>
      </c>
      <c r="E32" s="550" t="s">
        <v>1035</v>
      </c>
      <c r="F32" s="550" t="s">
        <v>1082</v>
      </c>
      <c r="G32" s="550" t="s">
        <v>1118</v>
      </c>
      <c r="H32" s="551" t="n">
        <v>3</v>
      </c>
      <c r="I32" s="552" t="n">
        <v>10000</v>
      </c>
      <c r="J32" s="551" t="n">
        <v>300</v>
      </c>
      <c r="K32" s="552" t="n">
        <v>2</v>
      </c>
      <c r="L32" s="551" t="n">
        <v>10</v>
      </c>
      <c r="M32" s="553" t="n">
        <v>50</v>
      </c>
      <c r="N32" s="551" t="n">
        <v>10</v>
      </c>
      <c r="O32" s="551" t="n">
        <v>10500</v>
      </c>
      <c r="P32" s="551" t="n">
        <v>400</v>
      </c>
      <c r="Q32" s="551" t="n">
        <v>550</v>
      </c>
      <c r="R32" s="551" t="n">
        <v>115</v>
      </c>
    </row>
    <row r="33" customFormat="false" ht="14.65" hidden="false" customHeight="false" outlineLevel="0" collapsed="false">
      <c r="A33" s="550" t="s">
        <v>1119</v>
      </c>
      <c r="B33" s="550" t="str">
        <f aca="false">CONCATENATE(A33," - ",C33)</f>
        <v>Recoiless Rifle - Normal</v>
      </c>
      <c r="C33" s="550" t="s">
        <v>492</v>
      </c>
      <c r="D33" s="550" t="s">
        <v>1120</v>
      </c>
      <c r="E33" s="550" t="s">
        <v>1121</v>
      </c>
      <c r="F33" s="550" t="s">
        <v>1054</v>
      </c>
      <c r="G33" s="550" t="s">
        <v>1070</v>
      </c>
      <c r="H33" s="551" t="n">
        <v>4</v>
      </c>
      <c r="I33" s="552" t="n">
        <v>1500</v>
      </c>
      <c r="J33" s="551" t="n">
        <v>300</v>
      </c>
      <c r="K33" s="552" t="n">
        <v>2</v>
      </c>
      <c r="L33" s="551" t="n">
        <v>10</v>
      </c>
      <c r="M33" s="553" t="n">
        <v>35</v>
      </c>
      <c r="N33" s="551" t="n">
        <v>5</v>
      </c>
      <c r="O33" s="551" t="n">
        <v>1850</v>
      </c>
      <c r="P33" s="551" t="n">
        <v>350</v>
      </c>
      <c r="Q33" s="551" t="n">
        <v>400</v>
      </c>
      <c r="R33" s="551" t="n">
        <v>65</v>
      </c>
    </row>
    <row r="34" customFormat="false" ht="14.65" hidden="false" customHeight="false" outlineLevel="0" collapsed="false">
      <c r="A34" s="550" t="s">
        <v>1119</v>
      </c>
      <c r="B34" s="550" t="str">
        <f aca="false">CONCATENATE(A34," - ",C34)</f>
        <v>Recoiless Rifle - HEAT</v>
      </c>
      <c r="C34" s="550" t="s">
        <v>1122</v>
      </c>
      <c r="D34" s="550" t="s">
        <v>1123</v>
      </c>
      <c r="E34" s="550" t="s">
        <v>1121</v>
      </c>
      <c r="F34" s="550" t="s">
        <v>1054</v>
      </c>
      <c r="G34" s="550" t="s">
        <v>1086</v>
      </c>
      <c r="H34" s="551" t="n">
        <v>4</v>
      </c>
      <c r="I34" s="552" t="n">
        <v>1500</v>
      </c>
      <c r="J34" s="551" t="n">
        <v>300</v>
      </c>
      <c r="K34" s="552" t="n">
        <v>2</v>
      </c>
      <c r="L34" s="551" t="n">
        <v>10</v>
      </c>
      <c r="M34" s="553" t="n">
        <v>52.5</v>
      </c>
      <c r="N34" s="551" t="n">
        <v>5</v>
      </c>
      <c r="O34" s="551" t="n">
        <v>2025</v>
      </c>
      <c r="P34" s="551" t="n">
        <v>350</v>
      </c>
      <c r="Q34" s="551" t="n">
        <v>575</v>
      </c>
      <c r="R34" s="551" t="n">
        <v>65</v>
      </c>
    </row>
    <row r="35" customFormat="false" ht="14.65" hidden="false" customHeight="false" outlineLevel="0" collapsed="false">
      <c r="A35" s="550" t="s">
        <v>1119</v>
      </c>
      <c r="B35" s="550" t="str">
        <f aca="false">CONCATENATE(A35," - ",C35)</f>
        <v>Recoiless Rifle - HESH</v>
      </c>
      <c r="C35" s="550" t="s">
        <v>1124</v>
      </c>
      <c r="D35" s="550" t="s">
        <v>1125</v>
      </c>
      <c r="E35" s="550" t="s">
        <v>1121</v>
      </c>
      <c r="F35" s="550" t="s">
        <v>1054</v>
      </c>
      <c r="G35" s="550" t="s">
        <v>1070</v>
      </c>
      <c r="H35" s="551" t="n">
        <v>4</v>
      </c>
      <c r="I35" s="552" t="n">
        <v>1500</v>
      </c>
      <c r="J35" s="551" t="n">
        <v>300</v>
      </c>
      <c r="K35" s="552" t="n">
        <v>2</v>
      </c>
      <c r="L35" s="551" t="n">
        <v>10</v>
      </c>
      <c r="M35" s="553" t="n">
        <v>52.5</v>
      </c>
      <c r="N35" s="551" t="n">
        <v>5</v>
      </c>
      <c r="O35" s="551" t="n">
        <v>2025</v>
      </c>
      <c r="P35" s="551" t="n">
        <v>350</v>
      </c>
      <c r="Q35" s="551" t="n">
        <v>575</v>
      </c>
      <c r="R35" s="551" t="n">
        <v>65</v>
      </c>
    </row>
    <row r="36" customFormat="false" ht="16.4" hidden="false" customHeight="false" outlineLevel="0" collapsed="false">
      <c r="A36" s="550" t="s">
        <v>1126</v>
      </c>
      <c r="B36" s="550" t="str">
        <f aca="false">CONCATENATE(A36," - ",C36)</f>
        <v>AutoCannon - Normal</v>
      </c>
      <c r="C36" s="550" t="s">
        <v>492</v>
      </c>
      <c r="D36" s="550" t="s">
        <v>1127</v>
      </c>
      <c r="E36" s="550" t="s">
        <v>1121</v>
      </c>
      <c r="F36" s="550" t="s">
        <v>1082</v>
      </c>
      <c r="G36" s="550" t="s">
        <v>1118</v>
      </c>
      <c r="H36" s="551" t="n">
        <v>4</v>
      </c>
      <c r="I36" s="552" t="n">
        <v>6500</v>
      </c>
      <c r="J36" s="551" t="n">
        <v>500</v>
      </c>
      <c r="K36" s="552" t="n">
        <v>3</v>
      </c>
      <c r="L36" s="551" t="n">
        <v>10</v>
      </c>
      <c r="M36" s="553" t="n">
        <v>75</v>
      </c>
      <c r="N36" s="551" t="n">
        <v>10</v>
      </c>
      <c r="O36" s="551" t="n">
        <v>7250</v>
      </c>
      <c r="P36" s="551" t="n">
        <v>600</v>
      </c>
      <c r="Q36" s="551" t="n">
        <v>800</v>
      </c>
      <c r="R36" s="551" t="n">
        <v>115</v>
      </c>
    </row>
    <row r="37" customFormat="false" ht="14.65" hidden="false" customHeight="false" outlineLevel="0" collapsed="false">
      <c r="A37" s="550" t="s">
        <v>1126</v>
      </c>
      <c r="B37" s="550" t="str">
        <f aca="false">CONCATENATE(A37," - ",C37)</f>
        <v>AutoCannon - HD Ammo</v>
      </c>
      <c r="C37" s="550" t="s">
        <v>1038</v>
      </c>
      <c r="D37" s="550" t="s">
        <v>1128</v>
      </c>
      <c r="E37" s="550" t="s">
        <v>1121</v>
      </c>
      <c r="F37" s="550" t="s">
        <v>1082</v>
      </c>
      <c r="G37" s="550" t="s">
        <v>1129</v>
      </c>
      <c r="H37" s="551" t="n">
        <v>4</v>
      </c>
      <c r="I37" s="552" t="n">
        <v>6500</v>
      </c>
      <c r="J37" s="551" t="n">
        <v>500</v>
      </c>
      <c r="K37" s="552" t="n">
        <v>3</v>
      </c>
      <c r="L37" s="551" t="n">
        <v>10</v>
      </c>
      <c r="M37" s="553" t="n">
        <v>150</v>
      </c>
      <c r="N37" s="551" t="n">
        <v>20</v>
      </c>
      <c r="O37" s="551" t="n">
        <v>8000</v>
      </c>
      <c r="P37" s="551" t="n">
        <v>700</v>
      </c>
      <c r="Q37" s="551" t="n">
        <v>1550</v>
      </c>
      <c r="R37" s="551" t="n">
        <v>215</v>
      </c>
    </row>
    <row r="38" customFormat="false" ht="14.65" hidden="false" customHeight="false" outlineLevel="0" collapsed="false">
      <c r="A38" s="550" t="s">
        <v>1126</v>
      </c>
      <c r="B38" s="550" t="str">
        <f aca="false">CONCATENATE(A38," - ",C38)</f>
        <v>AutoCannon - Incendiary</v>
      </c>
      <c r="C38" s="550" t="s">
        <v>1088</v>
      </c>
      <c r="D38" s="550" t="s">
        <v>1130</v>
      </c>
      <c r="E38" s="550" t="s">
        <v>1121</v>
      </c>
      <c r="F38" s="550" t="s">
        <v>1082</v>
      </c>
      <c r="G38" s="550" t="s">
        <v>1131</v>
      </c>
      <c r="H38" s="551" t="n">
        <v>4</v>
      </c>
      <c r="I38" s="552" t="n">
        <v>6500</v>
      </c>
      <c r="J38" s="551" t="n">
        <v>500</v>
      </c>
      <c r="K38" s="552" t="n">
        <v>3</v>
      </c>
      <c r="L38" s="551" t="n">
        <v>10</v>
      </c>
      <c r="M38" s="553" t="n">
        <v>112.5</v>
      </c>
      <c r="N38" s="551" t="n">
        <v>10</v>
      </c>
      <c r="O38" s="551" t="n">
        <v>7625</v>
      </c>
      <c r="P38" s="551" t="n">
        <v>600</v>
      </c>
      <c r="Q38" s="551" t="n">
        <v>1175</v>
      </c>
      <c r="R38" s="551" t="n">
        <v>115</v>
      </c>
    </row>
    <row r="39" customFormat="false" ht="17" hidden="false" customHeight="false" outlineLevel="0" collapsed="false">
      <c r="A39" s="550" t="s">
        <v>1126</v>
      </c>
      <c r="B39" s="550" t="str">
        <f aca="false">CONCATENATE(A39," - ",C39)</f>
        <v>AutoCannon - DPU Ammo</v>
      </c>
      <c r="C39" s="550" t="s">
        <v>1132</v>
      </c>
      <c r="D39" s="550" t="s">
        <v>1133</v>
      </c>
      <c r="E39" s="550" t="s">
        <v>1121</v>
      </c>
      <c r="F39" s="550" t="s">
        <v>1082</v>
      </c>
      <c r="G39" s="550" t="n">
        <v>18</v>
      </c>
      <c r="H39" s="551" t="n">
        <v>4</v>
      </c>
      <c r="I39" s="552" t="n">
        <v>6500</v>
      </c>
      <c r="J39" s="551" t="n">
        <v>500</v>
      </c>
      <c r="K39" s="552" t="n">
        <v>3</v>
      </c>
      <c r="L39" s="551" t="n">
        <v>10</v>
      </c>
      <c r="M39" s="553" t="n">
        <v>750</v>
      </c>
      <c r="N39" s="551" t="n">
        <v>30</v>
      </c>
      <c r="O39" s="551" t="n">
        <v>14000</v>
      </c>
      <c r="P39" s="551" t="n">
        <v>800</v>
      </c>
      <c r="Q39" s="551" t="n">
        <v>8300</v>
      </c>
      <c r="R39" s="551" t="n">
        <v>315</v>
      </c>
    </row>
    <row r="40" customFormat="false" ht="17" hidden="false" customHeight="false" outlineLevel="0" collapsed="false">
      <c r="A40" s="550" t="s">
        <v>1134</v>
      </c>
      <c r="B40" s="550" t="str">
        <f aca="false">CONCATENATE(A40," - ",C40)</f>
        <v>Gatling Cannon - Normal</v>
      </c>
      <c r="C40" s="550" t="s">
        <v>492</v>
      </c>
      <c r="D40" s="550" t="s">
        <v>1135</v>
      </c>
      <c r="E40" s="550" t="s">
        <v>1121</v>
      </c>
      <c r="F40" s="550" t="n">
        <v>6</v>
      </c>
      <c r="G40" s="550" t="s">
        <v>1136</v>
      </c>
      <c r="H40" s="551" t="n">
        <v>5</v>
      </c>
      <c r="I40" s="552" t="n">
        <v>7000</v>
      </c>
      <c r="J40" s="551" t="n">
        <v>750</v>
      </c>
      <c r="K40" s="552" t="n">
        <v>5</v>
      </c>
      <c r="L40" s="551" t="n">
        <v>10</v>
      </c>
      <c r="M40" s="553" t="n">
        <v>45</v>
      </c>
      <c r="N40" s="551" t="n">
        <v>15</v>
      </c>
      <c r="O40" s="551" t="n">
        <v>7450</v>
      </c>
      <c r="P40" s="551" t="n">
        <v>900</v>
      </c>
      <c r="Q40" s="551" t="n">
        <v>500</v>
      </c>
      <c r="R40" s="551" t="n">
        <v>165</v>
      </c>
    </row>
    <row r="41" customFormat="false" ht="17" hidden="false" customHeight="false" outlineLevel="0" collapsed="false">
      <c r="A41" s="550" t="s">
        <v>1134</v>
      </c>
      <c r="B41" s="550" t="str">
        <f aca="false">CONCATENATE(A41," - ",C41)</f>
        <v>Gatling Cannon - HD Ammo</v>
      </c>
      <c r="C41" s="550" t="s">
        <v>1038</v>
      </c>
      <c r="D41" s="550" t="s">
        <v>1137</v>
      </c>
      <c r="E41" s="550" t="s">
        <v>1121</v>
      </c>
      <c r="F41" s="550" t="n">
        <v>6</v>
      </c>
      <c r="G41" s="550" t="s">
        <v>1138</v>
      </c>
      <c r="H41" s="551" t="n">
        <v>5</v>
      </c>
      <c r="I41" s="552" t="n">
        <v>7000</v>
      </c>
      <c r="J41" s="551" t="n">
        <v>750</v>
      </c>
      <c r="K41" s="552" t="n">
        <v>5</v>
      </c>
      <c r="L41" s="551" t="n">
        <v>10</v>
      </c>
      <c r="M41" s="553" t="n">
        <v>90</v>
      </c>
      <c r="N41" s="551" t="n">
        <v>30</v>
      </c>
      <c r="O41" s="551" t="n">
        <v>7900</v>
      </c>
      <c r="P41" s="551" t="n">
        <v>1050</v>
      </c>
      <c r="Q41" s="551" t="n">
        <v>950</v>
      </c>
      <c r="R41" s="551" t="n">
        <v>315</v>
      </c>
    </row>
    <row r="42" customFormat="false" ht="17" hidden="false" customHeight="false" outlineLevel="0" collapsed="false">
      <c r="A42" s="550" t="s">
        <v>1134</v>
      </c>
      <c r="B42" s="550" t="str">
        <f aca="false">CONCATENATE(A42," - ",C42)</f>
        <v>Gatling Cannon - Incendiary</v>
      </c>
      <c r="C42" s="550" t="s">
        <v>1088</v>
      </c>
      <c r="D42" s="550" t="s">
        <v>1139</v>
      </c>
      <c r="E42" s="550" t="s">
        <v>1121</v>
      </c>
      <c r="F42" s="550" t="n">
        <v>6</v>
      </c>
      <c r="G42" s="550" t="s">
        <v>1140</v>
      </c>
      <c r="H42" s="551" t="n">
        <v>5</v>
      </c>
      <c r="I42" s="552" t="n">
        <v>7000</v>
      </c>
      <c r="J42" s="551" t="n">
        <v>750</v>
      </c>
      <c r="K42" s="552" t="n">
        <v>5</v>
      </c>
      <c r="L42" s="551" t="n">
        <v>10</v>
      </c>
      <c r="M42" s="553" t="n">
        <v>67.5</v>
      </c>
      <c r="N42" s="551" t="n">
        <v>15</v>
      </c>
      <c r="O42" s="551" t="n">
        <v>7675</v>
      </c>
      <c r="P42" s="551" t="n">
        <v>900</v>
      </c>
      <c r="Q42" s="551" t="n">
        <v>725</v>
      </c>
      <c r="R42" s="551" t="n">
        <v>165</v>
      </c>
    </row>
    <row r="43" customFormat="false" ht="17" hidden="false" customHeight="false" outlineLevel="0" collapsed="false">
      <c r="A43" s="550"/>
      <c r="B43" s="550" t="s">
        <v>1141</v>
      </c>
      <c r="C43" s="550"/>
      <c r="D43" s="550"/>
      <c r="E43" s="550"/>
      <c r="F43" s="550"/>
      <c r="G43" s="550"/>
      <c r="H43" s="551"/>
      <c r="I43" s="552"/>
      <c r="J43" s="551"/>
      <c r="K43" s="552"/>
      <c r="L43" s="551"/>
      <c r="M43" s="553"/>
      <c r="N43" s="551"/>
      <c r="O43" s="551"/>
      <c r="P43" s="551"/>
      <c r="Q43" s="551"/>
      <c r="R43" s="551"/>
    </row>
    <row r="44" customFormat="false" ht="17" hidden="false" customHeight="false" outlineLevel="0" collapsed="false">
      <c r="A44" s="550" t="s">
        <v>1142</v>
      </c>
      <c r="B44" s="550" t="str">
        <f aca="false">CONCATENATE(A44," - ",C44)</f>
        <v>Bomb 100 - Normal</v>
      </c>
      <c r="C44" s="550" t="s">
        <v>492</v>
      </c>
      <c r="D44" s="550" t="s">
        <v>1143</v>
      </c>
      <c r="E44" s="550" t="s">
        <v>1121</v>
      </c>
      <c r="F44" s="550" t="n">
        <v>9</v>
      </c>
      <c r="G44" s="550" t="s">
        <v>1099</v>
      </c>
      <c r="H44" s="551" t="n">
        <v>2</v>
      </c>
      <c r="I44" s="552" t="n">
        <v>100</v>
      </c>
      <c r="J44" s="551" t="n">
        <v>100</v>
      </c>
      <c r="K44" s="552" t="n">
        <v>1</v>
      </c>
      <c r="L44" s="551" t="n">
        <v>1</v>
      </c>
      <c r="M44" s="553" t="n">
        <v>0</v>
      </c>
      <c r="N44" s="551" t="n">
        <v>0</v>
      </c>
      <c r="O44" s="551" t="n">
        <v>0</v>
      </c>
      <c r="P44" s="551" t="n">
        <v>0</v>
      </c>
      <c r="Q44" s="551" t="n">
        <v>0</v>
      </c>
      <c r="R44" s="551" t="n">
        <v>0</v>
      </c>
    </row>
    <row r="45" customFormat="false" ht="14.65" hidden="false" customHeight="false" outlineLevel="0" collapsed="false">
      <c r="A45" s="550" t="s">
        <v>1142</v>
      </c>
      <c r="B45" s="550" t="str">
        <f aca="false">CONCATENATE(A45," - ",C45)</f>
        <v>Bomb 100 - Anti-Armor</v>
      </c>
      <c r="C45" s="550" t="s">
        <v>1144</v>
      </c>
      <c r="D45" s="550" t="s">
        <v>1145</v>
      </c>
      <c r="E45" s="550" t="s">
        <v>1146</v>
      </c>
      <c r="F45" s="550" t="n">
        <v>9</v>
      </c>
      <c r="G45" s="550" t="s">
        <v>1102</v>
      </c>
      <c r="H45" s="551" t="n">
        <v>2</v>
      </c>
      <c r="I45" s="552" t="n">
        <v>100</v>
      </c>
      <c r="J45" s="551" t="n">
        <v>100</v>
      </c>
      <c r="K45" s="552" t="n">
        <v>1</v>
      </c>
      <c r="L45" s="551" t="n">
        <v>1</v>
      </c>
      <c r="M45" s="553" t="n">
        <v>0</v>
      </c>
      <c r="N45" s="551" t="n">
        <v>0</v>
      </c>
      <c r="O45" s="551" t="n">
        <v>0</v>
      </c>
      <c r="P45" s="551" t="n">
        <v>0</v>
      </c>
      <c r="Q45" s="551" t="n">
        <v>0</v>
      </c>
      <c r="R45" s="551" t="n">
        <v>0</v>
      </c>
    </row>
    <row r="46" customFormat="false" ht="14.65" hidden="false" customHeight="false" outlineLevel="0" collapsed="false">
      <c r="A46" s="550" t="s">
        <v>1142</v>
      </c>
      <c r="B46" s="550" t="str">
        <f aca="false">CONCATENATE(A46," - ",C46)</f>
        <v>Bomb 100 - Cluster</v>
      </c>
      <c r="C46" s="550" t="s">
        <v>1147</v>
      </c>
      <c r="D46" s="550" t="s">
        <v>1148</v>
      </c>
      <c r="E46" s="550" t="s">
        <v>1149</v>
      </c>
      <c r="F46" s="550" t="n">
        <v>9</v>
      </c>
      <c r="G46" s="550" t="s">
        <v>1070</v>
      </c>
      <c r="H46" s="551" t="n">
        <v>2</v>
      </c>
      <c r="I46" s="552" t="n">
        <v>100</v>
      </c>
      <c r="J46" s="551" t="n">
        <v>100</v>
      </c>
      <c r="K46" s="552" t="n">
        <v>1</v>
      </c>
      <c r="L46" s="551" t="n">
        <v>1</v>
      </c>
      <c r="M46" s="553" t="n">
        <v>0</v>
      </c>
      <c r="N46" s="551" t="n">
        <v>0</v>
      </c>
      <c r="O46" s="551" t="n">
        <v>0</v>
      </c>
      <c r="P46" s="551" t="n">
        <v>0</v>
      </c>
      <c r="Q46" s="551" t="n">
        <v>0</v>
      </c>
      <c r="R46" s="551" t="n">
        <v>0</v>
      </c>
    </row>
    <row r="47" customFormat="false" ht="14.65" hidden="false" customHeight="false" outlineLevel="0" collapsed="false">
      <c r="A47" s="550" t="s">
        <v>1142</v>
      </c>
      <c r="B47" s="550" t="str">
        <f aca="false">CONCATENATE(A47," - ",C47)</f>
        <v>Bomb 100 - Crater</v>
      </c>
      <c r="C47" s="550" t="s">
        <v>1150</v>
      </c>
      <c r="D47" s="550" t="s">
        <v>1151</v>
      </c>
      <c r="E47" s="550" t="s">
        <v>1121</v>
      </c>
      <c r="F47" s="550" t="n">
        <v>9</v>
      </c>
      <c r="G47" s="550" t="s">
        <v>1099</v>
      </c>
      <c r="H47" s="551" t="n">
        <v>2</v>
      </c>
      <c r="I47" s="552" t="n">
        <v>100</v>
      </c>
      <c r="J47" s="551" t="n">
        <v>100</v>
      </c>
      <c r="K47" s="552" t="n">
        <v>1</v>
      </c>
      <c r="L47" s="551" t="n">
        <v>1</v>
      </c>
      <c r="M47" s="553" t="n">
        <v>0</v>
      </c>
      <c r="N47" s="551" t="n">
        <v>0</v>
      </c>
      <c r="O47" s="551" t="n">
        <v>0</v>
      </c>
      <c r="P47" s="551" t="n">
        <v>0</v>
      </c>
      <c r="Q47" s="551" t="n">
        <v>0</v>
      </c>
      <c r="R47" s="551" t="n">
        <v>0</v>
      </c>
    </row>
    <row r="48" customFormat="false" ht="14.65" hidden="false" customHeight="false" outlineLevel="0" collapsed="false">
      <c r="A48" s="550" t="s">
        <v>1142</v>
      </c>
      <c r="B48" s="550" t="str">
        <f aca="false">CONCATENATE(A48," - ",C48)</f>
        <v>Bomb 100 - Delay-Fuse</v>
      </c>
      <c r="C48" s="550" t="s">
        <v>1152</v>
      </c>
      <c r="D48" s="550" t="s">
        <v>1153</v>
      </c>
      <c r="E48" s="550" t="s">
        <v>1121</v>
      </c>
      <c r="F48" s="550" t="n">
        <v>9</v>
      </c>
      <c r="G48" s="550" t="s">
        <v>1099</v>
      </c>
      <c r="H48" s="551" t="n">
        <v>2</v>
      </c>
      <c r="I48" s="552" t="n">
        <v>100</v>
      </c>
      <c r="J48" s="551" t="n">
        <v>100</v>
      </c>
      <c r="K48" s="552" t="n">
        <v>1</v>
      </c>
      <c r="L48" s="551" t="n">
        <v>1</v>
      </c>
      <c r="M48" s="553" t="n">
        <v>0</v>
      </c>
      <c r="N48" s="551" t="n">
        <v>0</v>
      </c>
      <c r="O48" s="551" t="n">
        <v>0</v>
      </c>
      <c r="P48" s="551" t="n">
        <v>0</v>
      </c>
      <c r="Q48" s="551" t="n">
        <v>0</v>
      </c>
      <c r="R48" s="551" t="n">
        <v>0</v>
      </c>
    </row>
    <row r="49" customFormat="false" ht="14.65" hidden="false" customHeight="false" outlineLevel="0" collapsed="false">
      <c r="A49" s="550" t="s">
        <v>1142</v>
      </c>
      <c r="B49" s="550" t="str">
        <f aca="false">CONCATENATE(A49," - ",C49)</f>
        <v>Bomb 100 - Gas</v>
      </c>
      <c r="C49" s="550" t="s">
        <v>1154</v>
      </c>
      <c r="D49" s="550" t="s">
        <v>1155</v>
      </c>
      <c r="E49" s="550" t="s">
        <v>1121</v>
      </c>
      <c r="F49" s="550" t="n">
        <v>9</v>
      </c>
      <c r="G49" s="550" t="s">
        <v>1099</v>
      </c>
      <c r="H49" s="551" t="n">
        <v>2</v>
      </c>
      <c r="I49" s="552" t="n">
        <v>100</v>
      </c>
      <c r="J49" s="551" t="n">
        <v>100</v>
      </c>
      <c r="K49" s="552" t="n">
        <v>1</v>
      </c>
      <c r="L49" s="551" t="n">
        <v>1</v>
      </c>
      <c r="M49" s="553" t="n">
        <v>0</v>
      </c>
      <c r="N49" s="554" t="n">
        <v>0</v>
      </c>
      <c r="O49" s="554" t="n">
        <v>0</v>
      </c>
      <c r="P49" s="554" t="n">
        <v>0</v>
      </c>
      <c r="Q49" s="551" t="n">
        <v>0</v>
      </c>
      <c r="R49" s="551" t="n">
        <v>0</v>
      </c>
    </row>
    <row r="50" customFormat="false" ht="16.4" hidden="false" customHeight="false" outlineLevel="0" collapsed="false">
      <c r="A50" s="550" t="s">
        <v>1142</v>
      </c>
      <c r="B50" s="550" t="str">
        <f aca="false">CONCATENATE(A50," - ",C50)</f>
        <v>Bomb 100 - Laser Guided</v>
      </c>
      <c r="C50" s="550" t="s">
        <v>1156</v>
      </c>
      <c r="D50" s="550" t="s">
        <v>1157</v>
      </c>
      <c r="E50" s="550" t="s">
        <v>1121</v>
      </c>
      <c r="F50" s="550" t="n">
        <v>6</v>
      </c>
      <c r="G50" s="550" t="s">
        <v>1099</v>
      </c>
      <c r="H50" s="551" t="n">
        <v>2</v>
      </c>
      <c r="I50" s="552" t="n">
        <v>300</v>
      </c>
      <c r="J50" s="551" t="n">
        <v>100</v>
      </c>
      <c r="K50" s="552" t="n">
        <v>1</v>
      </c>
      <c r="L50" s="551" t="n">
        <v>1</v>
      </c>
      <c r="M50" s="553" t="n">
        <v>0</v>
      </c>
      <c r="N50" s="551" t="n">
        <v>0</v>
      </c>
      <c r="O50" s="551" t="n">
        <v>0</v>
      </c>
      <c r="P50" s="551" t="n">
        <v>0</v>
      </c>
      <c r="Q50" s="551" t="n">
        <v>0</v>
      </c>
      <c r="R50" s="551" t="n">
        <v>0</v>
      </c>
    </row>
    <row r="51" customFormat="false" ht="14.65" hidden="false" customHeight="false" outlineLevel="0" collapsed="false">
      <c r="A51" s="550" t="s">
        <v>1142</v>
      </c>
      <c r="B51" s="550" t="str">
        <f aca="false">CONCATENATE(A51," - ",C51)</f>
        <v>Bomb 100 - Napalm</v>
      </c>
      <c r="C51" s="550" t="s">
        <v>1158</v>
      </c>
      <c r="D51" s="550" t="s">
        <v>1159</v>
      </c>
      <c r="E51" s="550" t="s">
        <v>1121</v>
      </c>
      <c r="F51" s="550" t="n">
        <v>9</v>
      </c>
      <c r="G51" s="550" t="s">
        <v>1160</v>
      </c>
      <c r="H51" s="551" t="n">
        <v>2</v>
      </c>
      <c r="I51" s="552" t="n">
        <v>300</v>
      </c>
      <c r="J51" s="551" t="n">
        <v>100</v>
      </c>
      <c r="K51" s="552" t="n">
        <v>1</v>
      </c>
      <c r="L51" s="551" t="n">
        <v>1</v>
      </c>
      <c r="M51" s="553" t="n">
        <v>0</v>
      </c>
      <c r="N51" s="551" t="n">
        <v>0</v>
      </c>
      <c r="O51" s="551" t="n">
        <v>0</v>
      </c>
      <c r="P51" s="551" t="n">
        <v>0</v>
      </c>
      <c r="Q51" s="551" t="n">
        <v>0</v>
      </c>
      <c r="R51" s="551" t="n">
        <v>0</v>
      </c>
    </row>
    <row r="52" customFormat="false" ht="14.65" hidden="false" customHeight="false" outlineLevel="0" collapsed="false">
      <c r="A52" s="550" t="s">
        <v>1142</v>
      </c>
      <c r="B52" s="550" t="str">
        <f aca="false">CONCATENATE(A52," - ",C52)</f>
        <v>Bomb 100 - Parachute</v>
      </c>
      <c r="C52" s="550" t="s">
        <v>1161</v>
      </c>
      <c r="D52" s="550" t="s">
        <v>1162</v>
      </c>
      <c r="E52" s="550" t="s">
        <v>1121</v>
      </c>
      <c r="F52" s="550" t="n">
        <v>9</v>
      </c>
      <c r="G52" s="550" t="s">
        <v>1099</v>
      </c>
      <c r="H52" s="551" t="n">
        <v>2</v>
      </c>
      <c r="I52" s="552" t="n">
        <v>110</v>
      </c>
      <c r="J52" s="551" t="n">
        <v>100</v>
      </c>
      <c r="K52" s="552" t="n">
        <v>1</v>
      </c>
      <c r="L52" s="551" t="n">
        <v>1</v>
      </c>
      <c r="M52" s="553" t="n">
        <v>0</v>
      </c>
      <c r="N52" s="551" t="n">
        <v>0</v>
      </c>
      <c r="O52" s="551" t="n">
        <v>0</v>
      </c>
      <c r="P52" s="551" t="n">
        <v>0</v>
      </c>
      <c r="Q52" s="551" t="n">
        <v>0</v>
      </c>
      <c r="R52" s="551" t="n">
        <v>0</v>
      </c>
    </row>
    <row r="53" customFormat="false" ht="14.65" hidden="false" customHeight="false" outlineLevel="0" collapsed="false">
      <c r="A53" s="550" t="s">
        <v>1142</v>
      </c>
      <c r="B53" s="550" t="str">
        <f aca="false">CONCATENATE(A53," - ",C53)</f>
        <v>Bomb 100 - Penetration</v>
      </c>
      <c r="C53" s="550" t="s">
        <v>1163</v>
      </c>
      <c r="D53" s="550" t="s">
        <v>1164</v>
      </c>
      <c r="E53" s="550" t="s">
        <v>1121</v>
      </c>
      <c r="F53" s="550" t="n">
        <v>9</v>
      </c>
      <c r="G53" s="550" t="s">
        <v>1099</v>
      </c>
      <c r="H53" s="551" t="n">
        <v>2</v>
      </c>
      <c r="I53" s="552" t="n">
        <v>100</v>
      </c>
      <c r="J53" s="551" t="n">
        <v>100</v>
      </c>
      <c r="K53" s="552" t="n">
        <v>1</v>
      </c>
      <c r="L53" s="551" t="n">
        <v>1</v>
      </c>
      <c r="M53" s="553" t="n">
        <v>0</v>
      </c>
      <c r="N53" s="551" t="n">
        <v>0</v>
      </c>
      <c r="O53" s="551" t="n">
        <v>0</v>
      </c>
      <c r="P53" s="551" t="n">
        <v>0</v>
      </c>
      <c r="Q53" s="551" t="n">
        <v>0</v>
      </c>
      <c r="R53" s="551" t="n">
        <v>0</v>
      </c>
    </row>
    <row r="54" customFormat="false" ht="16.4" hidden="false" customHeight="false" outlineLevel="0" collapsed="false">
      <c r="A54" s="550" t="s">
        <v>1142</v>
      </c>
      <c r="B54" s="550" t="str">
        <f aca="false">CONCATENATE(A54," - ",C54)</f>
        <v>Bomb 100 - Readio-Detonated</v>
      </c>
      <c r="C54" s="550" t="s">
        <v>1165</v>
      </c>
      <c r="D54" s="550" t="s">
        <v>1166</v>
      </c>
      <c r="E54" s="550" t="s">
        <v>1121</v>
      </c>
      <c r="F54" s="550" t="n">
        <v>9</v>
      </c>
      <c r="G54" s="550" t="s">
        <v>1099</v>
      </c>
      <c r="H54" s="551" t="n">
        <v>2</v>
      </c>
      <c r="I54" s="552" t="n">
        <v>600</v>
      </c>
      <c r="J54" s="551" t="n">
        <v>100</v>
      </c>
      <c r="K54" s="552" t="n">
        <v>1</v>
      </c>
      <c r="L54" s="551" t="n">
        <v>1</v>
      </c>
      <c r="M54" s="553" t="n">
        <v>0</v>
      </c>
      <c r="N54" s="551" t="n">
        <v>0</v>
      </c>
      <c r="O54" s="551" t="n">
        <v>0</v>
      </c>
      <c r="P54" s="551" t="n">
        <v>0</v>
      </c>
      <c r="Q54" s="551" t="n">
        <v>0</v>
      </c>
      <c r="R54" s="551" t="n">
        <v>0</v>
      </c>
    </row>
    <row r="55" customFormat="false" ht="14.65" hidden="false" customHeight="false" outlineLevel="0" collapsed="false">
      <c r="A55" s="550" t="s">
        <v>1142</v>
      </c>
      <c r="B55" s="550" t="str">
        <f aca="false">CONCATENATE(A55," - ",C55)</f>
        <v>Bomb 100 - Scatter Pack</v>
      </c>
      <c r="C55" s="550" t="s">
        <v>1167</v>
      </c>
      <c r="D55" s="550" t="s">
        <v>1168</v>
      </c>
      <c r="E55" s="550" t="s">
        <v>1121</v>
      </c>
      <c r="F55" s="550" t="n">
        <v>9</v>
      </c>
      <c r="G55" s="550" t="s">
        <v>1099</v>
      </c>
      <c r="H55" s="551" t="n">
        <v>2</v>
      </c>
      <c r="I55" s="552" t="n">
        <v>500</v>
      </c>
      <c r="J55" s="551" t="n">
        <v>100</v>
      </c>
      <c r="K55" s="552" t="n">
        <v>1</v>
      </c>
      <c r="L55" s="551" t="n">
        <v>1</v>
      </c>
      <c r="M55" s="553" t="n">
        <v>0</v>
      </c>
      <c r="N55" s="551" t="n">
        <v>0</v>
      </c>
      <c r="O55" s="551" t="n">
        <v>0</v>
      </c>
      <c r="P55" s="551" t="n">
        <v>0</v>
      </c>
      <c r="Q55" s="551" t="n">
        <v>0</v>
      </c>
      <c r="R55" s="551" t="n">
        <v>0</v>
      </c>
    </row>
    <row r="56" customFormat="false" ht="14.65" hidden="false" customHeight="false" outlineLevel="0" collapsed="false">
      <c r="A56" s="550" t="s">
        <v>1142</v>
      </c>
      <c r="B56" s="550" t="str">
        <f aca="false">CONCATENATE(A56," - ",C56)</f>
        <v>Bomb 100 - Teleguided</v>
      </c>
      <c r="C56" s="550" t="s">
        <v>1169</v>
      </c>
      <c r="D56" s="550" t="s">
        <v>1170</v>
      </c>
      <c r="E56" s="550" t="s">
        <v>1121</v>
      </c>
      <c r="F56" s="550" t="n">
        <v>6</v>
      </c>
      <c r="G56" s="550" t="s">
        <v>1099</v>
      </c>
      <c r="H56" s="551" t="n">
        <v>2</v>
      </c>
      <c r="I56" s="552" t="n">
        <v>300</v>
      </c>
      <c r="J56" s="551" t="n">
        <v>110</v>
      </c>
      <c r="K56" s="552" t="n">
        <v>1</v>
      </c>
      <c r="L56" s="551" t="n">
        <v>1</v>
      </c>
      <c r="M56" s="553" t="n">
        <v>0</v>
      </c>
      <c r="N56" s="551" t="n">
        <v>0</v>
      </c>
      <c r="O56" s="551" t="n">
        <v>0</v>
      </c>
      <c r="P56" s="551" t="n">
        <v>0</v>
      </c>
      <c r="Q56" s="551" t="n">
        <v>0</v>
      </c>
      <c r="R56" s="551" t="n">
        <v>0</v>
      </c>
    </row>
    <row r="57" customFormat="false" ht="14.65" hidden="false" customHeight="false" outlineLevel="0" collapsed="false">
      <c r="A57" s="550" t="s">
        <v>1171</v>
      </c>
      <c r="B57" s="550" t="str">
        <f aca="false">CONCATENATE(A57," - ",C57)</f>
        <v>Bomb 250 - Normal</v>
      </c>
      <c r="C57" s="550" t="s">
        <v>492</v>
      </c>
      <c r="D57" s="550" t="s">
        <v>1172</v>
      </c>
      <c r="E57" s="550" t="s">
        <v>1173</v>
      </c>
      <c r="F57" s="550" t="n">
        <v>9</v>
      </c>
      <c r="G57" s="550" t="s">
        <v>1174</v>
      </c>
      <c r="H57" s="551" t="n">
        <v>3</v>
      </c>
      <c r="I57" s="552" t="n">
        <v>300</v>
      </c>
      <c r="J57" s="551" t="n">
        <v>250</v>
      </c>
      <c r="K57" s="552" t="n">
        <v>2</v>
      </c>
      <c r="L57" s="551" t="n">
        <v>1</v>
      </c>
      <c r="M57" s="553" t="n">
        <v>0</v>
      </c>
      <c r="N57" s="551" t="n">
        <v>0</v>
      </c>
      <c r="O57" s="551" t="n">
        <v>0</v>
      </c>
      <c r="P57" s="551" t="n">
        <v>0</v>
      </c>
      <c r="Q57" s="551" t="n">
        <v>0</v>
      </c>
      <c r="R57" s="551" t="n">
        <v>0</v>
      </c>
    </row>
    <row r="58" customFormat="false" ht="14.65" hidden="false" customHeight="false" outlineLevel="0" collapsed="false">
      <c r="A58" s="550" t="s">
        <v>1171</v>
      </c>
      <c r="B58" s="550" t="str">
        <f aca="false">CONCATENATE(A58," - ",C58)</f>
        <v>Bomb 250 - Anti-Armor</v>
      </c>
      <c r="C58" s="550" t="s">
        <v>1144</v>
      </c>
      <c r="D58" s="550" t="s">
        <v>1175</v>
      </c>
      <c r="E58" s="550" t="s">
        <v>1146</v>
      </c>
      <c r="F58" s="550" t="n">
        <v>9</v>
      </c>
      <c r="G58" s="550" t="s">
        <v>1176</v>
      </c>
      <c r="H58" s="551" t="n">
        <v>3</v>
      </c>
      <c r="I58" s="552" t="n">
        <f aca="false">I57*2</f>
        <v>600</v>
      </c>
      <c r="J58" s="551" t="n">
        <f aca="false">J57</f>
        <v>250</v>
      </c>
      <c r="K58" s="552" t="n">
        <v>2</v>
      </c>
      <c r="L58" s="551" t="n">
        <v>1</v>
      </c>
      <c r="M58" s="553" t="n">
        <v>0</v>
      </c>
      <c r="N58" s="551" t="n">
        <v>0</v>
      </c>
      <c r="O58" s="551" t="n">
        <v>0</v>
      </c>
      <c r="P58" s="551" t="n">
        <v>0</v>
      </c>
      <c r="Q58" s="551" t="n">
        <v>0</v>
      </c>
      <c r="R58" s="551" t="n">
        <v>0</v>
      </c>
    </row>
    <row r="59" customFormat="false" ht="14.65" hidden="false" customHeight="false" outlineLevel="0" collapsed="false">
      <c r="A59" s="550" t="s">
        <v>1171</v>
      </c>
      <c r="B59" s="550" t="str">
        <f aca="false">CONCATENATE(A59," - ",C59)</f>
        <v>Bomb 250 - Cluster</v>
      </c>
      <c r="C59" s="550" t="s">
        <v>1147</v>
      </c>
      <c r="D59" s="550" t="s">
        <v>1177</v>
      </c>
      <c r="E59" s="550" t="s">
        <v>1178</v>
      </c>
      <c r="F59" s="550" t="n">
        <v>9</v>
      </c>
      <c r="G59" s="550" t="s">
        <v>1179</v>
      </c>
      <c r="H59" s="551" t="n">
        <v>3</v>
      </c>
      <c r="I59" s="552" t="n">
        <f aca="false">I57*2</f>
        <v>600</v>
      </c>
      <c r="J59" s="551" t="n">
        <f aca="false">J57*1.5</f>
        <v>375</v>
      </c>
      <c r="K59" s="552" t="n">
        <v>2</v>
      </c>
      <c r="L59" s="551" t="n">
        <v>1</v>
      </c>
      <c r="M59" s="553" t="n">
        <v>0</v>
      </c>
      <c r="N59" s="551" t="n">
        <v>0</v>
      </c>
      <c r="O59" s="551" t="n">
        <v>0</v>
      </c>
      <c r="P59" s="551" t="n">
        <v>0</v>
      </c>
      <c r="Q59" s="551" t="n">
        <v>0</v>
      </c>
      <c r="R59" s="551" t="n">
        <v>0</v>
      </c>
    </row>
    <row r="60" customFormat="false" ht="14.65" hidden="false" customHeight="false" outlineLevel="0" collapsed="false">
      <c r="A60" s="550" t="s">
        <v>1171</v>
      </c>
      <c r="B60" s="550" t="str">
        <f aca="false">CONCATENATE(A60," - ",C60)</f>
        <v>Bomb 250 - Crater</v>
      </c>
      <c r="C60" s="550" t="s">
        <v>1150</v>
      </c>
      <c r="D60" s="550" t="s">
        <v>1180</v>
      </c>
      <c r="E60" s="550" t="s">
        <v>1173</v>
      </c>
      <c r="F60" s="550" t="n">
        <v>9</v>
      </c>
      <c r="G60" s="550" t="s">
        <v>1174</v>
      </c>
      <c r="H60" s="551" t="n">
        <v>3</v>
      </c>
      <c r="I60" s="552" t="n">
        <f aca="false">I57*2</f>
        <v>600</v>
      </c>
      <c r="J60" s="551" t="n">
        <f aca="false">J57</f>
        <v>250</v>
      </c>
      <c r="K60" s="552" t="n">
        <v>2</v>
      </c>
      <c r="L60" s="551" t="n">
        <v>1</v>
      </c>
      <c r="M60" s="553" t="n">
        <v>0</v>
      </c>
      <c r="N60" s="551" t="n">
        <v>0</v>
      </c>
      <c r="O60" s="551" t="n">
        <v>0</v>
      </c>
      <c r="P60" s="551" t="n">
        <v>0</v>
      </c>
      <c r="Q60" s="551" t="n">
        <v>0</v>
      </c>
      <c r="R60" s="551" t="n">
        <v>0</v>
      </c>
    </row>
    <row r="61" customFormat="false" ht="14.65" hidden="false" customHeight="false" outlineLevel="0" collapsed="false">
      <c r="A61" s="550" t="s">
        <v>1171</v>
      </c>
      <c r="B61" s="550" t="str">
        <f aca="false">CONCATENATE(A61," - ",C61)</f>
        <v>Bomb 250 - Delay-Fuse</v>
      </c>
      <c r="C61" s="550" t="s">
        <v>1152</v>
      </c>
      <c r="D61" s="550" t="s">
        <v>1181</v>
      </c>
      <c r="E61" s="550" t="s">
        <v>1173</v>
      </c>
      <c r="F61" s="550" t="n">
        <v>9</v>
      </c>
      <c r="G61" s="550" t="s">
        <v>1174</v>
      </c>
      <c r="H61" s="551" t="n">
        <v>3</v>
      </c>
      <c r="I61" s="552" t="n">
        <f aca="false">I57+100</f>
        <v>400</v>
      </c>
      <c r="J61" s="551" t="n">
        <f aca="false">J57</f>
        <v>250</v>
      </c>
      <c r="K61" s="552" t="n">
        <v>2</v>
      </c>
      <c r="L61" s="551" t="n">
        <v>1</v>
      </c>
      <c r="M61" s="553" t="n">
        <v>0</v>
      </c>
      <c r="N61" s="551" t="n">
        <v>0</v>
      </c>
      <c r="O61" s="551" t="n">
        <v>0</v>
      </c>
      <c r="P61" s="551" t="n">
        <v>0</v>
      </c>
      <c r="Q61" s="551" t="n">
        <v>0</v>
      </c>
      <c r="R61" s="551" t="n">
        <v>0</v>
      </c>
    </row>
    <row r="62" customFormat="false" ht="14.65" hidden="false" customHeight="false" outlineLevel="0" collapsed="false">
      <c r="A62" s="550" t="s">
        <v>1171</v>
      </c>
      <c r="B62" s="550" t="str">
        <f aca="false">CONCATENATE(A62," - ",C62)</f>
        <v>Bomb 250 - Gas</v>
      </c>
      <c r="C62" s="550" t="s">
        <v>1154</v>
      </c>
      <c r="D62" s="550" t="s">
        <v>1182</v>
      </c>
      <c r="E62" s="550" t="s">
        <v>1173</v>
      </c>
      <c r="F62" s="550" t="n">
        <v>9</v>
      </c>
      <c r="G62" s="550" t="s">
        <v>1174</v>
      </c>
      <c r="H62" s="551" t="n">
        <v>3</v>
      </c>
      <c r="I62" s="552" t="n">
        <f aca="false">I57</f>
        <v>300</v>
      </c>
      <c r="J62" s="551" t="n">
        <f aca="false">J57</f>
        <v>250</v>
      </c>
      <c r="K62" s="552" t="n">
        <v>2</v>
      </c>
      <c r="L62" s="551" t="n">
        <v>1</v>
      </c>
      <c r="M62" s="553" t="n">
        <v>0</v>
      </c>
      <c r="N62" s="551" t="n">
        <v>0</v>
      </c>
      <c r="O62" s="551" t="n">
        <v>0</v>
      </c>
      <c r="P62" s="551" t="n">
        <v>0</v>
      </c>
      <c r="Q62" s="551" t="n">
        <v>0</v>
      </c>
      <c r="R62" s="551" t="n">
        <v>0</v>
      </c>
    </row>
    <row r="63" customFormat="false" ht="14.65" hidden="false" customHeight="false" outlineLevel="0" collapsed="false">
      <c r="A63" s="550" t="s">
        <v>1171</v>
      </c>
      <c r="B63" s="550" t="str">
        <f aca="false">CONCATENATE(A63," - ",C63)</f>
        <v>Bomb 250 - Laser Guided</v>
      </c>
      <c r="C63" s="550" t="s">
        <v>1156</v>
      </c>
      <c r="D63" s="550" t="s">
        <v>1183</v>
      </c>
      <c r="E63" s="550" t="s">
        <v>1173</v>
      </c>
      <c r="F63" s="550" t="n">
        <v>6</v>
      </c>
      <c r="G63" s="550" t="s">
        <v>1174</v>
      </c>
      <c r="H63" s="551" t="n">
        <v>3</v>
      </c>
      <c r="I63" s="552" t="n">
        <f aca="false">I57+200</f>
        <v>500</v>
      </c>
      <c r="J63" s="551" t="n">
        <f aca="false">J57</f>
        <v>250</v>
      </c>
      <c r="K63" s="552" t="n">
        <v>2</v>
      </c>
      <c r="L63" s="551" t="n">
        <v>1</v>
      </c>
      <c r="M63" s="553" t="n">
        <v>0</v>
      </c>
      <c r="N63" s="551" t="n">
        <v>0</v>
      </c>
      <c r="O63" s="551" t="n">
        <v>0</v>
      </c>
      <c r="P63" s="551" t="n">
        <v>0</v>
      </c>
      <c r="Q63" s="551" t="n">
        <v>0</v>
      </c>
      <c r="R63" s="551" t="n">
        <v>0</v>
      </c>
    </row>
    <row r="64" customFormat="false" ht="14.65" hidden="false" customHeight="false" outlineLevel="0" collapsed="false">
      <c r="A64" s="550" t="s">
        <v>1171</v>
      </c>
      <c r="B64" s="550" t="str">
        <f aca="false">CONCATENATE(A64," - ",C64)</f>
        <v>Bomb 250 - Napalm</v>
      </c>
      <c r="C64" s="550" t="s">
        <v>1158</v>
      </c>
      <c r="D64" s="550" t="s">
        <v>1184</v>
      </c>
      <c r="E64" s="550" t="s">
        <v>1173</v>
      </c>
      <c r="F64" s="550" t="n">
        <v>9</v>
      </c>
      <c r="G64" s="550" t="s">
        <v>1185</v>
      </c>
      <c r="H64" s="551" t="n">
        <v>3</v>
      </c>
      <c r="I64" s="552" t="n">
        <f aca="false">I57*3</f>
        <v>900</v>
      </c>
      <c r="J64" s="551" t="n">
        <f aca="false">J57</f>
        <v>250</v>
      </c>
      <c r="K64" s="552" t="n">
        <v>2</v>
      </c>
      <c r="L64" s="551" t="n">
        <v>1</v>
      </c>
      <c r="M64" s="553" t="n">
        <v>0</v>
      </c>
      <c r="N64" s="551" t="n">
        <v>0</v>
      </c>
      <c r="O64" s="551" t="n">
        <v>0</v>
      </c>
      <c r="P64" s="551" t="n">
        <v>0</v>
      </c>
      <c r="Q64" s="551" t="n">
        <v>0</v>
      </c>
      <c r="R64" s="551" t="n">
        <v>0</v>
      </c>
    </row>
    <row r="65" customFormat="false" ht="14.65" hidden="false" customHeight="false" outlineLevel="0" collapsed="false">
      <c r="A65" s="550" t="s">
        <v>1171</v>
      </c>
      <c r="B65" s="550" t="str">
        <f aca="false">CONCATENATE(A65," - ",C65)</f>
        <v>Bomb 250 - Parachute</v>
      </c>
      <c r="C65" s="550" t="s">
        <v>1161</v>
      </c>
      <c r="D65" s="550" t="s">
        <v>1186</v>
      </c>
      <c r="E65" s="550" t="s">
        <v>1173</v>
      </c>
      <c r="F65" s="550" t="n">
        <v>9</v>
      </c>
      <c r="G65" s="550" t="s">
        <v>1174</v>
      </c>
      <c r="H65" s="551" t="n">
        <v>3</v>
      </c>
      <c r="I65" s="552" t="n">
        <f aca="false">I57*1.1</f>
        <v>330</v>
      </c>
      <c r="J65" s="551" t="n">
        <f aca="false">J57</f>
        <v>250</v>
      </c>
      <c r="K65" s="552" t="n">
        <v>2</v>
      </c>
      <c r="L65" s="551" t="n">
        <v>1</v>
      </c>
      <c r="M65" s="553" t="n">
        <v>0</v>
      </c>
      <c r="N65" s="551" t="n">
        <v>0</v>
      </c>
      <c r="O65" s="551" t="n">
        <v>0</v>
      </c>
      <c r="P65" s="551" t="n">
        <v>0</v>
      </c>
      <c r="Q65" s="551" t="n">
        <v>0</v>
      </c>
      <c r="R65" s="551" t="n">
        <v>0</v>
      </c>
    </row>
    <row r="66" customFormat="false" ht="14.65" hidden="false" customHeight="false" outlineLevel="0" collapsed="false">
      <c r="A66" s="550" t="s">
        <v>1171</v>
      </c>
      <c r="B66" s="550" t="str">
        <f aca="false">CONCATENATE(A66," - ",C66)</f>
        <v>Bomb 250 - Penetration</v>
      </c>
      <c r="C66" s="550" t="s">
        <v>1163</v>
      </c>
      <c r="D66" s="550" t="s">
        <v>1187</v>
      </c>
      <c r="E66" s="550" t="s">
        <v>1173</v>
      </c>
      <c r="F66" s="550" t="n">
        <v>9</v>
      </c>
      <c r="G66" s="550" t="s">
        <v>1174</v>
      </c>
      <c r="H66" s="551" t="n">
        <v>3</v>
      </c>
      <c r="I66" s="552" t="n">
        <f aca="false">I57</f>
        <v>300</v>
      </c>
      <c r="J66" s="551" t="n">
        <f aca="false">J57</f>
        <v>250</v>
      </c>
      <c r="K66" s="552" t="n">
        <v>2</v>
      </c>
      <c r="L66" s="551" t="n">
        <v>1</v>
      </c>
      <c r="M66" s="553" t="n">
        <v>0</v>
      </c>
      <c r="N66" s="551" t="n">
        <v>0</v>
      </c>
      <c r="O66" s="551" t="n">
        <v>0</v>
      </c>
      <c r="P66" s="551" t="n">
        <v>0</v>
      </c>
      <c r="Q66" s="551" t="n">
        <v>0</v>
      </c>
      <c r="R66" s="551" t="n">
        <v>0</v>
      </c>
    </row>
    <row r="67" customFormat="false" ht="14.65" hidden="false" customHeight="false" outlineLevel="0" collapsed="false">
      <c r="A67" s="550" t="s">
        <v>1171</v>
      </c>
      <c r="B67" s="550" t="str">
        <f aca="false">CONCATENATE(A67," - ",C67)</f>
        <v>Bomb 250 - Readio-Detonated</v>
      </c>
      <c r="C67" s="550" t="s">
        <v>1165</v>
      </c>
      <c r="D67" s="550" t="s">
        <v>1188</v>
      </c>
      <c r="E67" s="550" t="s">
        <v>1173</v>
      </c>
      <c r="F67" s="550" t="n">
        <v>9</v>
      </c>
      <c r="G67" s="550" t="s">
        <v>1174</v>
      </c>
      <c r="H67" s="551" t="n">
        <v>3</v>
      </c>
      <c r="I67" s="552" t="n">
        <f aca="false">I57+500</f>
        <v>800</v>
      </c>
      <c r="J67" s="551" t="n">
        <f aca="false">J57</f>
        <v>250</v>
      </c>
      <c r="K67" s="552" t="n">
        <v>2</v>
      </c>
      <c r="L67" s="551" t="n">
        <v>1</v>
      </c>
      <c r="M67" s="553" t="n">
        <v>0</v>
      </c>
      <c r="N67" s="551" t="n">
        <v>0</v>
      </c>
      <c r="O67" s="551" t="n">
        <v>0</v>
      </c>
      <c r="P67" s="551" t="n">
        <v>0</v>
      </c>
      <c r="Q67" s="551" t="n">
        <v>0</v>
      </c>
      <c r="R67" s="551" t="n">
        <v>0</v>
      </c>
    </row>
    <row r="68" customFormat="false" ht="14.65" hidden="false" customHeight="false" outlineLevel="0" collapsed="false">
      <c r="A68" s="550" t="s">
        <v>1171</v>
      </c>
      <c r="B68" s="550" t="str">
        <f aca="false">CONCATENATE(A68," - ",C68)</f>
        <v>Bomb 250 - Scatter Pack</v>
      </c>
      <c r="C68" s="550" t="s">
        <v>1167</v>
      </c>
      <c r="D68" s="550" t="s">
        <v>1189</v>
      </c>
      <c r="E68" s="550" t="s">
        <v>1173</v>
      </c>
      <c r="F68" s="550" t="n">
        <v>9</v>
      </c>
      <c r="G68" s="550" t="s">
        <v>1174</v>
      </c>
      <c r="H68" s="551" t="n">
        <v>3</v>
      </c>
      <c r="I68" s="552" t="n">
        <f aca="false">I57+500</f>
        <v>800</v>
      </c>
      <c r="J68" s="551" t="n">
        <f aca="false">J57</f>
        <v>250</v>
      </c>
      <c r="K68" s="552" t="n">
        <v>2</v>
      </c>
      <c r="L68" s="551" t="n">
        <v>1</v>
      </c>
      <c r="M68" s="553" t="n">
        <v>0</v>
      </c>
      <c r="N68" s="551" t="n">
        <v>0</v>
      </c>
      <c r="O68" s="551" t="n">
        <v>0</v>
      </c>
      <c r="P68" s="551" t="n">
        <v>0</v>
      </c>
      <c r="Q68" s="551" t="n">
        <v>0</v>
      </c>
      <c r="R68" s="551" t="n">
        <v>0</v>
      </c>
    </row>
    <row r="69" customFormat="false" ht="14.65" hidden="false" customHeight="false" outlineLevel="0" collapsed="false">
      <c r="A69" s="550" t="s">
        <v>1171</v>
      </c>
      <c r="B69" s="550" t="str">
        <f aca="false">CONCATENATE(A69," - ",C69)</f>
        <v>Bomb 250 - Teleguided</v>
      </c>
      <c r="C69" s="550" t="s">
        <v>1169</v>
      </c>
      <c r="D69" s="550" t="s">
        <v>1190</v>
      </c>
      <c r="E69" s="550" t="s">
        <v>1173</v>
      </c>
      <c r="F69" s="550" t="n">
        <v>6</v>
      </c>
      <c r="G69" s="550" t="s">
        <v>1174</v>
      </c>
      <c r="H69" s="551" t="n">
        <v>3</v>
      </c>
      <c r="I69" s="552" t="n">
        <f aca="false">I57*3</f>
        <v>900</v>
      </c>
      <c r="J69" s="551" t="n">
        <f aca="false">J57*1.1</f>
        <v>275</v>
      </c>
      <c r="K69" s="552" t="n">
        <v>2</v>
      </c>
      <c r="L69" s="551" t="n">
        <v>1</v>
      </c>
      <c r="M69" s="553" t="n">
        <v>0</v>
      </c>
      <c r="N69" s="551" t="n">
        <v>0</v>
      </c>
      <c r="O69" s="551" t="n">
        <v>0</v>
      </c>
      <c r="P69" s="551" t="n">
        <v>0</v>
      </c>
      <c r="Q69" s="551" t="n">
        <v>0</v>
      </c>
      <c r="R69" s="551" t="n">
        <v>0</v>
      </c>
    </row>
    <row r="70" customFormat="false" ht="14.65" hidden="false" customHeight="false" outlineLevel="0" collapsed="false">
      <c r="A70" s="550" t="s">
        <v>1191</v>
      </c>
      <c r="B70" s="550" t="str">
        <f aca="false">CONCATENATE(A70," - ",C70)</f>
        <v>Bomb 500 - Normal</v>
      </c>
      <c r="C70" s="550" t="s">
        <v>492</v>
      </c>
      <c r="D70" s="550" t="s">
        <v>1192</v>
      </c>
      <c r="E70" s="550" t="s">
        <v>1193</v>
      </c>
      <c r="F70" s="550" t="n">
        <v>9</v>
      </c>
      <c r="G70" s="550" t="s">
        <v>1194</v>
      </c>
      <c r="H70" s="551" t="n">
        <v>4</v>
      </c>
      <c r="I70" s="552" t="n">
        <v>750</v>
      </c>
      <c r="J70" s="551" t="n">
        <v>500</v>
      </c>
      <c r="K70" s="552" t="n">
        <v>3</v>
      </c>
      <c r="L70" s="551" t="n">
        <v>1</v>
      </c>
      <c r="M70" s="553" t="n">
        <v>0</v>
      </c>
      <c r="N70" s="551" t="n">
        <v>0</v>
      </c>
      <c r="O70" s="551" t="n">
        <v>0</v>
      </c>
      <c r="P70" s="551" t="n">
        <v>0</v>
      </c>
      <c r="Q70" s="551" t="n">
        <v>0</v>
      </c>
      <c r="R70" s="551" t="n">
        <v>0</v>
      </c>
    </row>
    <row r="71" customFormat="false" ht="14.65" hidden="false" customHeight="false" outlineLevel="0" collapsed="false">
      <c r="A71" s="550" t="s">
        <v>1191</v>
      </c>
      <c r="B71" s="550" t="str">
        <f aca="false">CONCATENATE(A71," - ",C71)</f>
        <v>Bomb 500 - Anti-Armor</v>
      </c>
      <c r="C71" s="550" t="s">
        <v>1144</v>
      </c>
      <c r="D71" s="550" t="s">
        <v>1195</v>
      </c>
      <c r="E71" s="550" t="s">
        <v>1146</v>
      </c>
      <c r="F71" s="550" t="n">
        <v>9</v>
      </c>
      <c r="G71" s="550" t="s">
        <v>1196</v>
      </c>
      <c r="H71" s="551" t="n">
        <v>4</v>
      </c>
      <c r="I71" s="552" t="n">
        <f aca="false">I70*2</f>
        <v>1500</v>
      </c>
      <c r="J71" s="551" t="n">
        <f aca="false">J70</f>
        <v>500</v>
      </c>
      <c r="K71" s="552" t="n">
        <v>3</v>
      </c>
      <c r="L71" s="551" t="n">
        <v>1</v>
      </c>
      <c r="M71" s="553" t="n">
        <v>0</v>
      </c>
      <c r="N71" s="551" t="n">
        <v>0</v>
      </c>
      <c r="O71" s="551" t="n">
        <v>0</v>
      </c>
      <c r="P71" s="551" t="n">
        <v>0</v>
      </c>
      <c r="Q71" s="551" t="n">
        <v>0</v>
      </c>
      <c r="R71" s="551" t="n">
        <v>0</v>
      </c>
    </row>
    <row r="72" customFormat="false" ht="14.65" hidden="false" customHeight="false" outlineLevel="0" collapsed="false">
      <c r="A72" s="550" t="s">
        <v>1191</v>
      </c>
      <c r="B72" s="550" t="str">
        <f aca="false">CONCATENATE(A72," - ",C72)</f>
        <v>Bomb 500 - Cluster</v>
      </c>
      <c r="C72" s="550" t="s">
        <v>1147</v>
      </c>
      <c r="D72" s="550" t="s">
        <v>1197</v>
      </c>
      <c r="E72" s="550" t="s">
        <v>1198</v>
      </c>
      <c r="F72" s="550" t="n">
        <v>9</v>
      </c>
      <c r="G72" s="550" t="s">
        <v>1199</v>
      </c>
      <c r="H72" s="551" t="n">
        <v>4</v>
      </c>
      <c r="I72" s="552" t="n">
        <f aca="false">I70*2</f>
        <v>1500</v>
      </c>
      <c r="J72" s="551" t="n">
        <f aca="false">J70*1.5</f>
        <v>750</v>
      </c>
      <c r="K72" s="552" t="n">
        <v>3</v>
      </c>
      <c r="L72" s="551" t="n">
        <v>1</v>
      </c>
      <c r="M72" s="553" t="n">
        <v>0</v>
      </c>
      <c r="N72" s="551" t="n">
        <v>0</v>
      </c>
      <c r="O72" s="551" t="n">
        <v>0</v>
      </c>
      <c r="P72" s="551" t="n">
        <v>0</v>
      </c>
      <c r="Q72" s="551" t="n">
        <v>0</v>
      </c>
      <c r="R72" s="551" t="n">
        <v>0</v>
      </c>
    </row>
    <row r="73" customFormat="false" ht="14.65" hidden="false" customHeight="false" outlineLevel="0" collapsed="false">
      <c r="A73" s="550" t="s">
        <v>1191</v>
      </c>
      <c r="B73" s="550" t="str">
        <f aca="false">CONCATENATE(A73," - ",C73)</f>
        <v>Bomb 500 - Crater</v>
      </c>
      <c r="C73" s="550" t="s">
        <v>1150</v>
      </c>
      <c r="D73" s="550" t="s">
        <v>1200</v>
      </c>
      <c r="E73" s="550" t="s">
        <v>1193</v>
      </c>
      <c r="F73" s="550" t="n">
        <v>9</v>
      </c>
      <c r="G73" s="550" t="s">
        <v>1194</v>
      </c>
      <c r="H73" s="551" t="n">
        <v>4</v>
      </c>
      <c r="I73" s="552" t="n">
        <f aca="false">I70*2</f>
        <v>1500</v>
      </c>
      <c r="J73" s="551" t="n">
        <f aca="false">J70</f>
        <v>500</v>
      </c>
      <c r="K73" s="552" t="n">
        <v>3</v>
      </c>
      <c r="L73" s="551" t="n">
        <v>1</v>
      </c>
      <c r="M73" s="553" t="n">
        <v>0</v>
      </c>
      <c r="N73" s="551" t="n">
        <v>0</v>
      </c>
      <c r="O73" s="551" t="n">
        <v>0</v>
      </c>
      <c r="P73" s="551" t="n">
        <v>0</v>
      </c>
      <c r="Q73" s="551" t="n">
        <v>0</v>
      </c>
      <c r="R73" s="551" t="n">
        <v>0</v>
      </c>
    </row>
    <row r="74" customFormat="false" ht="14.65" hidden="false" customHeight="false" outlineLevel="0" collapsed="false">
      <c r="A74" s="550" t="s">
        <v>1191</v>
      </c>
      <c r="B74" s="550" t="str">
        <f aca="false">CONCATENATE(A74," - ",C74)</f>
        <v>Bomb 500 - Delay-Fuse</v>
      </c>
      <c r="C74" s="550" t="s">
        <v>1152</v>
      </c>
      <c r="D74" s="550" t="s">
        <v>1201</v>
      </c>
      <c r="E74" s="550" t="s">
        <v>1193</v>
      </c>
      <c r="F74" s="550" t="n">
        <v>9</v>
      </c>
      <c r="G74" s="550" t="s">
        <v>1194</v>
      </c>
      <c r="H74" s="551" t="n">
        <v>4</v>
      </c>
      <c r="I74" s="552" t="n">
        <f aca="false">I70+100</f>
        <v>850</v>
      </c>
      <c r="J74" s="551" t="n">
        <f aca="false">J70</f>
        <v>500</v>
      </c>
      <c r="K74" s="552" t="n">
        <v>3</v>
      </c>
      <c r="L74" s="551" t="n">
        <v>1</v>
      </c>
      <c r="M74" s="553" t="n">
        <v>0</v>
      </c>
      <c r="N74" s="551" t="n">
        <v>0</v>
      </c>
      <c r="O74" s="551" t="n">
        <v>0</v>
      </c>
      <c r="P74" s="551" t="n">
        <v>0</v>
      </c>
      <c r="Q74" s="551" t="n">
        <v>0</v>
      </c>
      <c r="R74" s="551" t="n">
        <v>0</v>
      </c>
    </row>
    <row r="75" customFormat="false" ht="14.65" hidden="false" customHeight="false" outlineLevel="0" collapsed="false">
      <c r="A75" s="550" t="s">
        <v>1191</v>
      </c>
      <c r="B75" s="550" t="str">
        <f aca="false">CONCATENATE(A75," - ",C75)</f>
        <v>Bomb 500 - Gas</v>
      </c>
      <c r="C75" s="550" t="s">
        <v>1154</v>
      </c>
      <c r="D75" s="550" t="s">
        <v>1202</v>
      </c>
      <c r="E75" s="550" t="s">
        <v>1193</v>
      </c>
      <c r="F75" s="550" t="n">
        <v>9</v>
      </c>
      <c r="G75" s="550" t="s">
        <v>1194</v>
      </c>
      <c r="H75" s="551" t="n">
        <v>4</v>
      </c>
      <c r="I75" s="552" t="n">
        <f aca="false">I70</f>
        <v>750</v>
      </c>
      <c r="J75" s="551" t="n">
        <f aca="false">J70</f>
        <v>500</v>
      </c>
      <c r="K75" s="552" t="n">
        <v>3</v>
      </c>
      <c r="L75" s="551" t="n">
        <v>1</v>
      </c>
      <c r="M75" s="553" t="n">
        <v>0</v>
      </c>
      <c r="N75" s="551" t="n">
        <v>0</v>
      </c>
      <c r="O75" s="551" t="n">
        <v>0</v>
      </c>
      <c r="P75" s="551" t="n">
        <v>0</v>
      </c>
      <c r="Q75" s="551" t="n">
        <v>0</v>
      </c>
      <c r="R75" s="551" t="n">
        <v>0</v>
      </c>
    </row>
    <row r="76" customFormat="false" ht="14.65" hidden="false" customHeight="false" outlineLevel="0" collapsed="false">
      <c r="A76" s="550" t="s">
        <v>1191</v>
      </c>
      <c r="B76" s="550" t="str">
        <f aca="false">CONCATENATE(A76," - ",C76)</f>
        <v>Bomb 500 - Laser Guided</v>
      </c>
      <c r="C76" s="550" t="s">
        <v>1156</v>
      </c>
      <c r="D76" s="550" t="s">
        <v>1203</v>
      </c>
      <c r="E76" s="550" t="s">
        <v>1193</v>
      </c>
      <c r="F76" s="550" t="n">
        <v>6</v>
      </c>
      <c r="G76" s="550" t="s">
        <v>1194</v>
      </c>
      <c r="H76" s="551" t="n">
        <v>4</v>
      </c>
      <c r="I76" s="552" t="n">
        <f aca="false">I70+200</f>
        <v>950</v>
      </c>
      <c r="J76" s="551" t="n">
        <f aca="false">J70</f>
        <v>500</v>
      </c>
      <c r="K76" s="552" t="n">
        <v>3</v>
      </c>
      <c r="L76" s="551" t="n">
        <v>1</v>
      </c>
      <c r="M76" s="553" t="n">
        <v>0</v>
      </c>
      <c r="N76" s="551" t="n">
        <v>0</v>
      </c>
      <c r="O76" s="551" t="n">
        <v>0</v>
      </c>
      <c r="P76" s="551" t="n">
        <v>0</v>
      </c>
      <c r="Q76" s="551" t="n">
        <v>0</v>
      </c>
      <c r="R76" s="551" t="n">
        <v>0</v>
      </c>
    </row>
    <row r="77" customFormat="false" ht="14.65" hidden="false" customHeight="false" outlineLevel="0" collapsed="false">
      <c r="A77" s="550" t="s">
        <v>1191</v>
      </c>
      <c r="B77" s="550" t="str">
        <f aca="false">CONCATENATE(A77," - ",C77)</f>
        <v>Bomb 500 - Napalm</v>
      </c>
      <c r="C77" s="550" t="s">
        <v>1158</v>
      </c>
      <c r="D77" s="550" t="s">
        <v>1204</v>
      </c>
      <c r="E77" s="550" t="s">
        <v>1193</v>
      </c>
      <c r="F77" s="550" t="n">
        <v>9</v>
      </c>
      <c r="G77" s="550" t="s">
        <v>1205</v>
      </c>
      <c r="H77" s="551" t="n">
        <v>4</v>
      </c>
      <c r="I77" s="552" t="n">
        <f aca="false">I70*3</f>
        <v>2250</v>
      </c>
      <c r="J77" s="551" t="n">
        <f aca="false">J70</f>
        <v>500</v>
      </c>
      <c r="K77" s="552" t="n">
        <v>3</v>
      </c>
      <c r="L77" s="551" t="n">
        <v>1</v>
      </c>
      <c r="M77" s="553" t="n">
        <v>0</v>
      </c>
      <c r="N77" s="551" t="n">
        <v>0</v>
      </c>
      <c r="O77" s="551" t="n">
        <v>0</v>
      </c>
      <c r="P77" s="551" t="n">
        <v>0</v>
      </c>
      <c r="Q77" s="551" t="n">
        <v>0</v>
      </c>
      <c r="R77" s="551" t="n">
        <v>0</v>
      </c>
    </row>
    <row r="78" customFormat="false" ht="14.65" hidden="false" customHeight="false" outlineLevel="0" collapsed="false">
      <c r="A78" s="550" t="s">
        <v>1191</v>
      </c>
      <c r="B78" s="550" t="str">
        <f aca="false">CONCATENATE(A78," - ",C78)</f>
        <v>Bomb 500 - Parachute</v>
      </c>
      <c r="C78" s="550" t="s">
        <v>1161</v>
      </c>
      <c r="D78" s="550" t="s">
        <v>1206</v>
      </c>
      <c r="E78" s="550" t="s">
        <v>1193</v>
      </c>
      <c r="F78" s="550" t="n">
        <v>9</v>
      </c>
      <c r="G78" s="550" t="s">
        <v>1194</v>
      </c>
      <c r="H78" s="551" t="n">
        <v>4</v>
      </c>
      <c r="I78" s="552" t="n">
        <f aca="false">I70*1.1</f>
        <v>825</v>
      </c>
      <c r="J78" s="551" t="n">
        <f aca="false">J70</f>
        <v>500</v>
      </c>
      <c r="K78" s="552" t="n">
        <v>3</v>
      </c>
      <c r="L78" s="551" t="n">
        <v>1</v>
      </c>
      <c r="M78" s="553" t="n">
        <v>0</v>
      </c>
      <c r="N78" s="551" t="n">
        <v>0</v>
      </c>
      <c r="O78" s="551" t="n">
        <v>0</v>
      </c>
      <c r="P78" s="551" t="n">
        <v>0</v>
      </c>
      <c r="Q78" s="551" t="n">
        <v>0</v>
      </c>
      <c r="R78" s="551" t="n">
        <v>0</v>
      </c>
    </row>
    <row r="79" customFormat="false" ht="14.65" hidden="false" customHeight="false" outlineLevel="0" collapsed="false">
      <c r="A79" s="550" t="s">
        <v>1191</v>
      </c>
      <c r="B79" s="550" t="str">
        <f aca="false">CONCATENATE(A79," - ",C79)</f>
        <v>Bomb 500 - Penetration</v>
      </c>
      <c r="C79" s="550" t="s">
        <v>1163</v>
      </c>
      <c r="D79" s="550" t="s">
        <v>1207</v>
      </c>
      <c r="E79" s="550" t="s">
        <v>1193</v>
      </c>
      <c r="F79" s="550" t="n">
        <v>9</v>
      </c>
      <c r="G79" s="550" t="s">
        <v>1194</v>
      </c>
      <c r="H79" s="551" t="n">
        <v>4</v>
      </c>
      <c r="I79" s="552" t="n">
        <f aca="false">I70</f>
        <v>750</v>
      </c>
      <c r="J79" s="551" t="n">
        <f aca="false">J70</f>
        <v>500</v>
      </c>
      <c r="K79" s="552" t="n">
        <v>3</v>
      </c>
      <c r="L79" s="551" t="n">
        <v>1</v>
      </c>
      <c r="M79" s="553" t="n">
        <v>0</v>
      </c>
      <c r="N79" s="551" t="n">
        <v>0</v>
      </c>
      <c r="O79" s="551" t="n">
        <v>0</v>
      </c>
      <c r="P79" s="551" t="n">
        <v>0</v>
      </c>
      <c r="Q79" s="551" t="n">
        <v>0</v>
      </c>
      <c r="R79" s="551" t="n">
        <v>0</v>
      </c>
    </row>
    <row r="80" customFormat="false" ht="14.65" hidden="false" customHeight="false" outlineLevel="0" collapsed="false">
      <c r="A80" s="550" t="s">
        <v>1191</v>
      </c>
      <c r="B80" s="550" t="str">
        <f aca="false">CONCATENATE(A80," - ",C80)</f>
        <v>Bomb 500 - Readio-Detonated</v>
      </c>
      <c r="C80" s="550" t="s">
        <v>1165</v>
      </c>
      <c r="D80" s="550" t="s">
        <v>1208</v>
      </c>
      <c r="E80" s="550" t="s">
        <v>1193</v>
      </c>
      <c r="F80" s="550" t="n">
        <v>9</v>
      </c>
      <c r="G80" s="550" t="s">
        <v>1194</v>
      </c>
      <c r="H80" s="551" t="n">
        <v>4</v>
      </c>
      <c r="I80" s="552" t="n">
        <f aca="false">I70+500</f>
        <v>1250</v>
      </c>
      <c r="J80" s="551" t="n">
        <f aca="false">J70</f>
        <v>500</v>
      </c>
      <c r="K80" s="552" t="n">
        <v>3</v>
      </c>
      <c r="L80" s="551" t="n">
        <v>1</v>
      </c>
      <c r="M80" s="553" t="n">
        <v>0</v>
      </c>
      <c r="N80" s="551" t="n">
        <v>0</v>
      </c>
      <c r="O80" s="551" t="n">
        <v>0</v>
      </c>
      <c r="P80" s="551" t="n">
        <v>0</v>
      </c>
      <c r="Q80" s="551" t="n">
        <v>0</v>
      </c>
      <c r="R80" s="551" t="n">
        <v>0</v>
      </c>
    </row>
    <row r="81" customFormat="false" ht="14.65" hidden="false" customHeight="false" outlineLevel="0" collapsed="false">
      <c r="A81" s="550" t="s">
        <v>1191</v>
      </c>
      <c r="B81" s="550" t="str">
        <f aca="false">CONCATENATE(A81," - ",C81)</f>
        <v>Bomb 500 - Scatter Pack</v>
      </c>
      <c r="C81" s="550" t="s">
        <v>1167</v>
      </c>
      <c r="D81" s="550" t="s">
        <v>1209</v>
      </c>
      <c r="E81" s="550" t="s">
        <v>1193</v>
      </c>
      <c r="F81" s="550" t="n">
        <v>9</v>
      </c>
      <c r="G81" s="550" t="s">
        <v>1194</v>
      </c>
      <c r="H81" s="551" t="n">
        <v>4</v>
      </c>
      <c r="I81" s="552" t="n">
        <f aca="false">I70+500</f>
        <v>1250</v>
      </c>
      <c r="J81" s="551" t="n">
        <f aca="false">J70</f>
        <v>500</v>
      </c>
      <c r="K81" s="552" t="n">
        <v>3</v>
      </c>
      <c r="L81" s="551" t="n">
        <v>1</v>
      </c>
      <c r="M81" s="553" t="n">
        <v>0</v>
      </c>
      <c r="N81" s="551" t="n">
        <v>0</v>
      </c>
      <c r="O81" s="551" t="n">
        <v>0</v>
      </c>
      <c r="P81" s="551" t="n">
        <v>0</v>
      </c>
      <c r="Q81" s="551" t="n">
        <v>0</v>
      </c>
      <c r="R81" s="551" t="n">
        <v>0</v>
      </c>
    </row>
    <row r="82" customFormat="false" ht="14.65" hidden="false" customHeight="false" outlineLevel="0" collapsed="false">
      <c r="A82" s="550" t="s">
        <v>1191</v>
      </c>
      <c r="B82" s="550" t="str">
        <f aca="false">CONCATENATE(A82," - ",C82)</f>
        <v>Bomb 500 - Teleguided</v>
      </c>
      <c r="C82" s="550" t="s">
        <v>1169</v>
      </c>
      <c r="D82" s="550" t="s">
        <v>1210</v>
      </c>
      <c r="E82" s="550" t="s">
        <v>1193</v>
      </c>
      <c r="F82" s="550" t="n">
        <v>6</v>
      </c>
      <c r="G82" s="550" t="s">
        <v>1194</v>
      </c>
      <c r="H82" s="551" t="n">
        <v>4</v>
      </c>
      <c r="I82" s="552" t="n">
        <f aca="false">I70*3</f>
        <v>2250</v>
      </c>
      <c r="J82" s="551" t="n">
        <f aca="false">J70*1.1</f>
        <v>550</v>
      </c>
      <c r="K82" s="552" t="n">
        <v>3</v>
      </c>
      <c r="L82" s="551" t="n">
        <v>1</v>
      </c>
      <c r="M82" s="553" t="n">
        <v>0</v>
      </c>
      <c r="N82" s="551" t="n">
        <v>0</v>
      </c>
      <c r="O82" s="551" t="n">
        <v>0</v>
      </c>
      <c r="P82" s="551" t="n">
        <v>0</v>
      </c>
      <c r="Q82" s="551" t="n">
        <v>0</v>
      </c>
      <c r="R82" s="551" t="n">
        <v>0</v>
      </c>
    </row>
    <row r="83" customFormat="false" ht="14.65" hidden="false" customHeight="false" outlineLevel="0" collapsed="false">
      <c r="A83" s="550" t="s">
        <v>1211</v>
      </c>
      <c r="B83" s="550" t="str">
        <f aca="false">CONCATENATE(A83," - ",C83)</f>
        <v>Bomb 750 - Normal</v>
      </c>
      <c r="C83" s="550" t="s">
        <v>492</v>
      </c>
      <c r="D83" s="550" t="s">
        <v>1212</v>
      </c>
      <c r="E83" s="550" t="s">
        <v>1213</v>
      </c>
      <c r="F83" s="550" t="n">
        <v>9</v>
      </c>
      <c r="G83" s="550" t="s">
        <v>1214</v>
      </c>
      <c r="H83" s="551" t="n">
        <v>5</v>
      </c>
      <c r="I83" s="552" t="n">
        <v>1000</v>
      </c>
      <c r="J83" s="551" t="n">
        <v>750</v>
      </c>
      <c r="K83" s="552" t="n">
        <v>4</v>
      </c>
      <c r="L83" s="551" t="n">
        <v>1</v>
      </c>
      <c r="M83" s="553" t="n">
        <v>0</v>
      </c>
      <c r="N83" s="551" t="n">
        <v>0</v>
      </c>
      <c r="O83" s="551" t="n">
        <v>0</v>
      </c>
      <c r="P83" s="551" t="n">
        <v>0</v>
      </c>
      <c r="Q83" s="551" t="n">
        <v>0</v>
      </c>
      <c r="R83" s="551" t="n">
        <v>0</v>
      </c>
    </row>
    <row r="84" customFormat="false" ht="14.65" hidden="false" customHeight="false" outlineLevel="0" collapsed="false">
      <c r="A84" s="550" t="s">
        <v>1211</v>
      </c>
      <c r="B84" s="550" t="str">
        <f aca="false">CONCATENATE(A84," - ",C84)</f>
        <v>Bomb 750 - Anti-Armor</v>
      </c>
      <c r="C84" s="550" t="s">
        <v>1144</v>
      </c>
      <c r="D84" s="550" t="s">
        <v>1215</v>
      </c>
      <c r="E84" s="550" t="s">
        <v>1146</v>
      </c>
      <c r="F84" s="550" t="n">
        <v>9</v>
      </c>
      <c r="G84" s="550" t="s">
        <v>1216</v>
      </c>
      <c r="H84" s="551" t="n">
        <v>5</v>
      </c>
      <c r="I84" s="552" t="n">
        <f aca="false">I83*2</f>
        <v>2000</v>
      </c>
      <c r="J84" s="551" t="n">
        <f aca="false">J83</f>
        <v>750</v>
      </c>
      <c r="K84" s="552" t="n">
        <v>4</v>
      </c>
      <c r="L84" s="551" t="n">
        <v>1</v>
      </c>
      <c r="M84" s="553" t="n">
        <v>0</v>
      </c>
      <c r="N84" s="551" t="n">
        <v>0</v>
      </c>
      <c r="O84" s="551" t="n">
        <v>0</v>
      </c>
      <c r="P84" s="551" t="n">
        <v>0</v>
      </c>
      <c r="Q84" s="551" t="n">
        <v>0</v>
      </c>
      <c r="R84" s="551" t="n">
        <v>0</v>
      </c>
    </row>
    <row r="85" customFormat="false" ht="14.65" hidden="false" customHeight="false" outlineLevel="0" collapsed="false">
      <c r="A85" s="550" t="s">
        <v>1211</v>
      </c>
      <c r="B85" s="550" t="str">
        <f aca="false">CONCATENATE(A85," - ",C85)</f>
        <v>Bomb 750 - Cluster</v>
      </c>
      <c r="C85" s="550" t="s">
        <v>1147</v>
      </c>
      <c r="D85" s="550" t="s">
        <v>1217</v>
      </c>
      <c r="E85" s="550" t="s">
        <v>1218</v>
      </c>
      <c r="F85" s="550" t="n">
        <v>9</v>
      </c>
      <c r="G85" s="550" t="s">
        <v>1219</v>
      </c>
      <c r="H85" s="551" t="n">
        <v>5</v>
      </c>
      <c r="I85" s="552" t="n">
        <f aca="false">I83*2</f>
        <v>2000</v>
      </c>
      <c r="J85" s="551" t="n">
        <f aca="false">J83*1.5</f>
        <v>1125</v>
      </c>
      <c r="K85" s="552" t="n">
        <v>4</v>
      </c>
      <c r="L85" s="551" t="n">
        <v>1</v>
      </c>
      <c r="M85" s="553" t="n">
        <v>0</v>
      </c>
      <c r="N85" s="551" t="n">
        <v>0</v>
      </c>
      <c r="O85" s="551" t="n">
        <v>0</v>
      </c>
      <c r="P85" s="551" t="n">
        <v>0</v>
      </c>
      <c r="Q85" s="551" t="n">
        <v>0</v>
      </c>
      <c r="R85" s="551" t="n">
        <v>0</v>
      </c>
    </row>
    <row r="86" customFormat="false" ht="16.4" hidden="false" customHeight="false" outlineLevel="0" collapsed="false">
      <c r="A86" s="550" t="s">
        <v>1211</v>
      </c>
      <c r="B86" s="550" t="str">
        <f aca="false">CONCATENATE(A86," - ",C86)</f>
        <v>Bomb 750 - Crater</v>
      </c>
      <c r="C86" s="550" t="s">
        <v>1150</v>
      </c>
      <c r="D86" s="550" t="s">
        <v>1220</v>
      </c>
      <c r="E86" s="550" t="s">
        <v>1213</v>
      </c>
      <c r="F86" s="550" t="n">
        <v>9</v>
      </c>
      <c r="G86" s="550" t="s">
        <v>1214</v>
      </c>
      <c r="H86" s="551" t="n">
        <v>5</v>
      </c>
      <c r="I86" s="552" t="n">
        <f aca="false">I83*2</f>
        <v>2000</v>
      </c>
      <c r="J86" s="551" t="n">
        <f aca="false">J83</f>
        <v>750</v>
      </c>
      <c r="K86" s="552" t="n">
        <v>4</v>
      </c>
      <c r="L86" s="551" t="n">
        <v>1</v>
      </c>
      <c r="M86" s="553" t="n">
        <v>0</v>
      </c>
      <c r="N86" s="551" t="n">
        <v>0</v>
      </c>
      <c r="O86" s="551" t="n">
        <v>0</v>
      </c>
      <c r="P86" s="551" t="n">
        <v>0</v>
      </c>
      <c r="Q86" s="551" t="n">
        <v>0</v>
      </c>
      <c r="R86" s="551" t="n">
        <v>0</v>
      </c>
    </row>
    <row r="87" customFormat="false" ht="14.65" hidden="false" customHeight="false" outlineLevel="0" collapsed="false">
      <c r="A87" s="550" t="s">
        <v>1211</v>
      </c>
      <c r="B87" s="550" t="str">
        <f aca="false">CONCATENATE(A87," - ",C87)</f>
        <v>Bomb 750 - Delay-Fuse</v>
      </c>
      <c r="C87" s="550" t="s">
        <v>1152</v>
      </c>
      <c r="D87" s="550" t="s">
        <v>1221</v>
      </c>
      <c r="E87" s="550" t="s">
        <v>1213</v>
      </c>
      <c r="F87" s="550" t="n">
        <v>9</v>
      </c>
      <c r="G87" s="550" t="s">
        <v>1214</v>
      </c>
      <c r="H87" s="551" t="n">
        <v>5</v>
      </c>
      <c r="I87" s="552" t="n">
        <f aca="false">I83+100</f>
        <v>1100</v>
      </c>
      <c r="J87" s="551" t="n">
        <f aca="false">J83</f>
        <v>750</v>
      </c>
      <c r="K87" s="552" t="n">
        <v>4</v>
      </c>
      <c r="L87" s="551" t="n">
        <v>1</v>
      </c>
      <c r="M87" s="553" t="n">
        <v>0</v>
      </c>
      <c r="N87" s="551" t="n">
        <v>0</v>
      </c>
      <c r="O87" s="551" t="n">
        <v>0</v>
      </c>
      <c r="P87" s="551" t="n">
        <v>0</v>
      </c>
      <c r="Q87" s="551" t="n">
        <v>0</v>
      </c>
      <c r="R87" s="551" t="n">
        <v>0</v>
      </c>
    </row>
    <row r="88" customFormat="false" ht="14.65" hidden="false" customHeight="false" outlineLevel="0" collapsed="false">
      <c r="A88" s="550" t="s">
        <v>1211</v>
      </c>
      <c r="B88" s="550" t="str">
        <f aca="false">CONCATENATE(A88," - ",C88)</f>
        <v>Bomb 750 - Gas</v>
      </c>
      <c r="C88" s="550" t="s">
        <v>1154</v>
      </c>
      <c r="D88" s="550" t="s">
        <v>1222</v>
      </c>
      <c r="E88" s="550" t="s">
        <v>1213</v>
      </c>
      <c r="F88" s="550" t="n">
        <v>9</v>
      </c>
      <c r="G88" s="550" t="s">
        <v>1214</v>
      </c>
      <c r="H88" s="551" t="n">
        <v>5</v>
      </c>
      <c r="I88" s="552" t="n">
        <f aca="false">I83</f>
        <v>1000</v>
      </c>
      <c r="J88" s="551" t="n">
        <f aca="false">J83</f>
        <v>750</v>
      </c>
      <c r="K88" s="552" t="n">
        <v>4</v>
      </c>
      <c r="L88" s="551" t="n">
        <v>1</v>
      </c>
      <c r="M88" s="553" t="n">
        <v>0</v>
      </c>
      <c r="N88" s="551" t="n">
        <v>0</v>
      </c>
      <c r="O88" s="551" t="n">
        <v>0</v>
      </c>
      <c r="P88" s="551" t="n">
        <v>0</v>
      </c>
      <c r="Q88" s="551" t="n">
        <v>0</v>
      </c>
      <c r="R88" s="551" t="n">
        <v>0</v>
      </c>
    </row>
    <row r="89" customFormat="false" ht="16.4" hidden="false" customHeight="false" outlineLevel="0" collapsed="false">
      <c r="A89" s="550" t="s">
        <v>1211</v>
      </c>
      <c r="B89" s="550" t="str">
        <f aca="false">CONCATENATE(A89," - ",C89)</f>
        <v>Bomb 750 - Laser Guided</v>
      </c>
      <c r="C89" s="550" t="s">
        <v>1156</v>
      </c>
      <c r="D89" s="550" t="s">
        <v>1223</v>
      </c>
      <c r="E89" s="550" t="s">
        <v>1213</v>
      </c>
      <c r="F89" s="550" t="n">
        <v>6</v>
      </c>
      <c r="G89" s="550" t="s">
        <v>1214</v>
      </c>
      <c r="H89" s="551" t="n">
        <v>5</v>
      </c>
      <c r="I89" s="552" t="n">
        <f aca="false">I83+200</f>
        <v>1200</v>
      </c>
      <c r="J89" s="551" t="n">
        <f aca="false">J83</f>
        <v>750</v>
      </c>
      <c r="K89" s="552" t="n">
        <v>4</v>
      </c>
      <c r="L89" s="551" t="n">
        <v>1</v>
      </c>
      <c r="M89" s="553" t="n">
        <v>0</v>
      </c>
      <c r="N89" s="551" t="n">
        <v>0</v>
      </c>
      <c r="O89" s="551" t="n">
        <v>0</v>
      </c>
      <c r="P89" s="551" t="n">
        <v>0</v>
      </c>
      <c r="Q89" s="551" t="n">
        <v>0</v>
      </c>
      <c r="R89" s="551" t="n">
        <v>0</v>
      </c>
    </row>
    <row r="90" customFormat="false" ht="14.65" hidden="false" customHeight="false" outlineLevel="0" collapsed="false">
      <c r="A90" s="550" t="s">
        <v>1211</v>
      </c>
      <c r="B90" s="550" t="str">
        <f aca="false">CONCATENATE(A90," - ",C90)</f>
        <v>Bomb 750 - Napalm</v>
      </c>
      <c r="C90" s="550" t="s">
        <v>1158</v>
      </c>
      <c r="D90" s="550" t="s">
        <v>1224</v>
      </c>
      <c r="E90" s="550" t="s">
        <v>1213</v>
      </c>
      <c r="F90" s="550" t="n">
        <v>9</v>
      </c>
      <c r="G90" s="550" t="s">
        <v>1225</v>
      </c>
      <c r="H90" s="551" t="n">
        <v>5</v>
      </c>
      <c r="I90" s="552" t="n">
        <f aca="false">I83*3</f>
        <v>3000</v>
      </c>
      <c r="J90" s="551" t="n">
        <f aca="false">J83</f>
        <v>750</v>
      </c>
      <c r="K90" s="552" t="n">
        <v>4</v>
      </c>
      <c r="L90" s="551" t="n">
        <v>1</v>
      </c>
      <c r="M90" s="553" t="n">
        <v>0</v>
      </c>
      <c r="N90" s="551" t="n">
        <v>0</v>
      </c>
      <c r="O90" s="551" t="n">
        <v>0</v>
      </c>
      <c r="P90" s="551" t="n">
        <v>0</v>
      </c>
      <c r="Q90" s="551" t="n">
        <v>0</v>
      </c>
      <c r="R90" s="551" t="n">
        <v>0</v>
      </c>
    </row>
    <row r="91" customFormat="false" ht="16.4" hidden="false" customHeight="false" outlineLevel="0" collapsed="false">
      <c r="A91" s="550" t="s">
        <v>1211</v>
      </c>
      <c r="B91" s="550" t="str">
        <f aca="false">CONCATENATE(A91," - ",C91)</f>
        <v>Bomb 750 - Parachute</v>
      </c>
      <c r="C91" s="550" t="s">
        <v>1161</v>
      </c>
      <c r="D91" s="550" t="s">
        <v>1226</v>
      </c>
      <c r="E91" s="550" t="s">
        <v>1213</v>
      </c>
      <c r="F91" s="550" t="n">
        <v>9</v>
      </c>
      <c r="G91" s="550" t="s">
        <v>1214</v>
      </c>
      <c r="H91" s="551" t="n">
        <v>5</v>
      </c>
      <c r="I91" s="552" t="n">
        <f aca="false">I83*1.1</f>
        <v>1100</v>
      </c>
      <c r="J91" s="551" t="n">
        <f aca="false">J83</f>
        <v>750</v>
      </c>
      <c r="K91" s="552" t="n">
        <v>4</v>
      </c>
      <c r="L91" s="551" t="n">
        <v>1</v>
      </c>
      <c r="M91" s="553" t="n">
        <v>0</v>
      </c>
      <c r="N91" s="551" t="n">
        <v>0</v>
      </c>
      <c r="O91" s="551" t="n">
        <v>0</v>
      </c>
      <c r="P91" s="551" t="n">
        <v>0</v>
      </c>
      <c r="Q91" s="551" t="n">
        <v>0</v>
      </c>
      <c r="R91" s="551" t="n">
        <v>0</v>
      </c>
    </row>
    <row r="92" customFormat="false" ht="16.4" hidden="false" customHeight="false" outlineLevel="0" collapsed="false">
      <c r="A92" s="550" t="s">
        <v>1211</v>
      </c>
      <c r="B92" s="550" t="str">
        <f aca="false">CONCATENATE(A92," - ",C92)</f>
        <v>Bomb 750 - Penetration</v>
      </c>
      <c r="C92" s="550" t="s">
        <v>1163</v>
      </c>
      <c r="D92" s="550" t="s">
        <v>1227</v>
      </c>
      <c r="E92" s="550" t="s">
        <v>1213</v>
      </c>
      <c r="F92" s="550" t="n">
        <v>9</v>
      </c>
      <c r="G92" s="550" t="s">
        <v>1214</v>
      </c>
      <c r="H92" s="551" t="n">
        <v>5</v>
      </c>
      <c r="I92" s="552" t="n">
        <f aca="false">I83</f>
        <v>1000</v>
      </c>
      <c r="J92" s="551" t="n">
        <f aca="false">J83</f>
        <v>750</v>
      </c>
      <c r="K92" s="552" t="n">
        <v>4</v>
      </c>
      <c r="L92" s="551" t="n">
        <v>1</v>
      </c>
      <c r="M92" s="553" t="n">
        <v>0</v>
      </c>
      <c r="N92" s="551" t="n">
        <v>0</v>
      </c>
      <c r="O92" s="551" t="n">
        <v>0</v>
      </c>
      <c r="P92" s="551" t="n">
        <v>0</v>
      </c>
      <c r="Q92" s="551" t="n">
        <v>0</v>
      </c>
      <c r="R92" s="551" t="n">
        <v>0</v>
      </c>
    </row>
    <row r="93" customFormat="false" ht="14.65" hidden="false" customHeight="false" outlineLevel="0" collapsed="false">
      <c r="A93" s="550" t="s">
        <v>1211</v>
      </c>
      <c r="B93" s="550" t="str">
        <f aca="false">CONCATENATE(A93," - ",C93)</f>
        <v>Bomb 750 - Readio-Detonated</v>
      </c>
      <c r="C93" s="550" t="s">
        <v>1165</v>
      </c>
      <c r="D93" s="550" t="s">
        <v>1228</v>
      </c>
      <c r="E93" s="550" t="s">
        <v>1213</v>
      </c>
      <c r="F93" s="550" t="n">
        <v>9</v>
      </c>
      <c r="G93" s="550" t="s">
        <v>1214</v>
      </c>
      <c r="H93" s="551" t="n">
        <v>5</v>
      </c>
      <c r="I93" s="552" t="n">
        <f aca="false">I83+500</f>
        <v>1500</v>
      </c>
      <c r="J93" s="551" t="n">
        <f aca="false">J83</f>
        <v>750</v>
      </c>
      <c r="K93" s="552" t="n">
        <v>4</v>
      </c>
      <c r="L93" s="551" t="n">
        <v>1</v>
      </c>
      <c r="M93" s="553" t="n">
        <v>0</v>
      </c>
      <c r="N93" s="551" t="n">
        <v>0</v>
      </c>
      <c r="O93" s="551" t="n">
        <v>0</v>
      </c>
      <c r="P93" s="551" t="n">
        <v>0</v>
      </c>
      <c r="Q93" s="551" t="n">
        <v>0</v>
      </c>
      <c r="R93" s="551" t="n">
        <v>0</v>
      </c>
    </row>
    <row r="94" customFormat="false" ht="14.65" hidden="false" customHeight="false" outlineLevel="0" collapsed="false">
      <c r="A94" s="550" t="s">
        <v>1211</v>
      </c>
      <c r="B94" s="550" t="str">
        <f aca="false">CONCATENATE(A94," - ",C94)</f>
        <v>Bomb 750 - Scatter Pack</v>
      </c>
      <c r="C94" s="550" t="s">
        <v>1167</v>
      </c>
      <c r="D94" s="550" t="s">
        <v>1229</v>
      </c>
      <c r="E94" s="550" t="s">
        <v>1213</v>
      </c>
      <c r="F94" s="550" t="n">
        <v>9</v>
      </c>
      <c r="G94" s="550" t="s">
        <v>1214</v>
      </c>
      <c r="H94" s="551" t="n">
        <v>5</v>
      </c>
      <c r="I94" s="552" t="n">
        <f aca="false">I83+500</f>
        <v>1500</v>
      </c>
      <c r="J94" s="551" t="n">
        <f aca="false">J83</f>
        <v>750</v>
      </c>
      <c r="K94" s="552" t="n">
        <v>4</v>
      </c>
      <c r="L94" s="551" t="n">
        <v>1</v>
      </c>
      <c r="M94" s="553" t="n">
        <v>0</v>
      </c>
      <c r="N94" s="551" t="n">
        <v>0</v>
      </c>
      <c r="O94" s="551" t="n">
        <v>0</v>
      </c>
      <c r="P94" s="551" t="n">
        <v>0</v>
      </c>
      <c r="Q94" s="551" t="n">
        <v>0</v>
      </c>
      <c r="R94" s="551" t="n">
        <v>0</v>
      </c>
    </row>
    <row r="95" customFormat="false" ht="14.65" hidden="false" customHeight="false" outlineLevel="0" collapsed="false">
      <c r="A95" s="550" t="s">
        <v>1211</v>
      </c>
      <c r="B95" s="550" t="str">
        <f aca="false">CONCATENATE(A95," - ",C95)</f>
        <v>Bomb 750 - Teleguided</v>
      </c>
      <c r="C95" s="550" t="s">
        <v>1169</v>
      </c>
      <c r="D95" s="550" t="s">
        <v>1230</v>
      </c>
      <c r="E95" s="550" t="s">
        <v>1213</v>
      </c>
      <c r="F95" s="550" t="n">
        <v>6</v>
      </c>
      <c r="G95" s="550" t="s">
        <v>1214</v>
      </c>
      <c r="H95" s="551" t="n">
        <v>5</v>
      </c>
      <c r="I95" s="552" t="n">
        <f aca="false">I83*3</f>
        <v>3000</v>
      </c>
      <c r="J95" s="551" t="n">
        <f aca="false">J83*1.1</f>
        <v>825</v>
      </c>
      <c r="K95" s="552" t="n">
        <v>4</v>
      </c>
      <c r="L95" s="551" t="n">
        <v>1</v>
      </c>
      <c r="M95" s="553" t="n">
        <v>0</v>
      </c>
      <c r="N95" s="551" t="n">
        <v>0</v>
      </c>
      <c r="O95" s="551" t="n">
        <v>0</v>
      </c>
      <c r="P95" s="551" t="n">
        <v>0</v>
      </c>
      <c r="Q95" s="551" t="n">
        <v>0</v>
      </c>
      <c r="R95" s="551" t="n">
        <v>0</v>
      </c>
    </row>
    <row r="96" customFormat="false" ht="14.65" hidden="false" customHeight="false" outlineLevel="0" collapsed="false">
      <c r="A96" s="550" t="s">
        <v>1231</v>
      </c>
      <c r="B96" s="550" t="str">
        <f aca="false">CONCATENATE(A96," - ",C96)</f>
        <v>Bomb 1000 - Normal</v>
      </c>
      <c r="C96" s="550" t="s">
        <v>492</v>
      </c>
      <c r="D96" s="550" t="s">
        <v>1232</v>
      </c>
      <c r="E96" s="550" t="s">
        <v>1233</v>
      </c>
      <c r="F96" s="550" t="n">
        <v>9</v>
      </c>
      <c r="G96" s="550" t="s">
        <v>1234</v>
      </c>
      <c r="H96" s="551" t="n">
        <v>6</v>
      </c>
      <c r="I96" s="552" t="n">
        <v>2000</v>
      </c>
      <c r="J96" s="551" t="n">
        <v>1000</v>
      </c>
      <c r="K96" s="552" t="n">
        <v>5</v>
      </c>
      <c r="L96" s="551" t="n">
        <v>1</v>
      </c>
      <c r="M96" s="553" t="n">
        <v>0</v>
      </c>
      <c r="N96" s="551" t="n">
        <v>0</v>
      </c>
      <c r="O96" s="551" t="n">
        <v>0</v>
      </c>
      <c r="P96" s="551" t="n">
        <v>0</v>
      </c>
      <c r="Q96" s="551" t="n">
        <v>0</v>
      </c>
      <c r="R96" s="551" t="n">
        <v>0</v>
      </c>
    </row>
    <row r="97" customFormat="false" ht="14.65" hidden="false" customHeight="false" outlineLevel="0" collapsed="false">
      <c r="A97" s="550" t="s">
        <v>1231</v>
      </c>
      <c r="B97" s="550" t="str">
        <f aca="false">CONCATENATE(A97," - ",C97)</f>
        <v>Bomb 1000 - Anti-Armor</v>
      </c>
      <c r="C97" s="550" t="s">
        <v>1144</v>
      </c>
      <c r="D97" s="550" t="s">
        <v>1235</v>
      </c>
      <c r="E97" s="550" t="s">
        <v>1146</v>
      </c>
      <c r="F97" s="550" t="n">
        <v>9</v>
      </c>
      <c r="G97" s="550" t="s">
        <v>1236</v>
      </c>
      <c r="H97" s="551" t="n">
        <v>6</v>
      </c>
      <c r="I97" s="552" t="n">
        <f aca="false">I96*2</f>
        <v>4000</v>
      </c>
      <c r="J97" s="551" t="n">
        <f aca="false">J96</f>
        <v>1000</v>
      </c>
      <c r="K97" s="552" t="n">
        <v>5</v>
      </c>
      <c r="L97" s="551" t="n">
        <v>1</v>
      </c>
      <c r="M97" s="553" t="n">
        <v>0</v>
      </c>
      <c r="N97" s="551" t="n">
        <v>0</v>
      </c>
      <c r="O97" s="551" t="n">
        <v>0</v>
      </c>
      <c r="P97" s="551" t="n">
        <v>0</v>
      </c>
      <c r="Q97" s="551" t="n">
        <v>0</v>
      </c>
      <c r="R97" s="551" t="n">
        <v>0</v>
      </c>
    </row>
    <row r="98" customFormat="false" ht="14.65" hidden="false" customHeight="false" outlineLevel="0" collapsed="false">
      <c r="A98" s="550" t="s">
        <v>1231</v>
      </c>
      <c r="B98" s="550" t="str">
        <f aca="false">CONCATENATE(A98," - ",C98)</f>
        <v>Bomb 1000 - Cluster</v>
      </c>
      <c r="C98" s="550" t="s">
        <v>1147</v>
      </c>
      <c r="D98" s="550" t="s">
        <v>1237</v>
      </c>
      <c r="E98" s="550" t="s">
        <v>1238</v>
      </c>
      <c r="F98" s="550" t="n">
        <v>9</v>
      </c>
      <c r="G98" s="550" t="s">
        <v>1194</v>
      </c>
      <c r="H98" s="551" t="n">
        <v>6</v>
      </c>
      <c r="I98" s="552" t="n">
        <f aca="false">I96*2</f>
        <v>4000</v>
      </c>
      <c r="J98" s="551" t="n">
        <f aca="false">J96*1.5</f>
        <v>1500</v>
      </c>
      <c r="K98" s="552" t="n">
        <v>5</v>
      </c>
      <c r="L98" s="551" t="n">
        <v>1</v>
      </c>
      <c r="M98" s="553" t="n">
        <v>0</v>
      </c>
      <c r="N98" s="551" t="n">
        <v>0</v>
      </c>
      <c r="O98" s="551" t="n">
        <v>0</v>
      </c>
      <c r="P98" s="551" t="n">
        <v>0</v>
      </c>
      <c r="Q98" s="551" t="n">
        <v>0</v>
      </c>
      <c r="R98" s="551" t="n">
        <v>0</v>
      </c>
    </row>
    <row r="99" customFormat="false" ht="14.65" hidden="false" customHeight="false" outlineLevel="0" collapsed="false">
      <c r="A99" s="550" t="s">
        <v>1231</v>
      </c>
      <c r="B99" s="550" t="str">
        <f aca="false">CONCATENATE(A99," - ",C99)</f>
        <v>Bomb 1000 - Crater</v>
      </c>
      <c r="C99" s="550" t="s">
        <v>1150</v>
      </c>
      <c r="D99" s="550" t="s">
        <v>1239</v>
      </c>
      <c r="E99" s="550" t="s">
        <v>1233</v>
      </c>
      <c r="F99" s="550" t="n">
        <v>9</v>
      </c>
      <c r="G99" s="550" t="s">
        <v>1234</v>
      </c>
      <c r="H99" s="551" t="n">
        <v>6</v>
      </c>
      <c r="I99" s="552" t="n">
        <f aca="false">I96*2</f>
        <v>4000</v>
      </c>
      <c r="J99" s="551" t="n">
        <f aca="false">J96</f>
        <v>1000</v>
      </c>
      <c r="K99" s="552" t="n">
        <v>5</v>
      </c>
      <c r="L99" s="551" t="n">
        <v>1</v>
      </c>
      <c r="M99" s="553" t="n">
        <v>0</v>
      </c>
      <c r="N99" s="551" t="n">
        <v>0</v>
      </c>
      <c r="O99" s="551" t="n">
        <v>0</v>
      </c>
      <c r="P99" s="551" t="n">
        <v>0</v>
      </c>
      <c r="Q99" s="551" t="n">
        <v>0</v>
      </c>
      <c r="R99" s="551" t="n">
        <v>0</v>
      </c>
    </row>
    <row r="100" customFormat="false" ht="14.65" hidden="false" customHeight="false" outlineLevel="0" collapsed="false">
      <c r="A100" s="550" t="s">
        <v>1231</v>
      </c>
      <c r="B100" s="550" t="str">
        <f aca="false">CONCATENATE(A100," - ",C100)</f>
        <v>Bomb 1000 - Delay-Fuse</v>
      </c>
      <c r="C100" s="550" t="s">
        <v>1152</v>
      </c>
      <c r="D100" s="550" t="s">
        <v>1240</v>
      </c>
      <c r="E100" s="550" t="s">
        <v>1233</v>
      </c>
      <c r="F100" s="550" t="n">
        <v>9</v>
      </c>
      <c r="G100" s="550" t="s">
        <v>1234</v>
      </c>
      <c r="H100" s="551" t="n">
        <v>6</v>
      </c>
      <c r="I100" s="552" t="n">
        <f aca="false">I96+100</f>
        <v>2100</v>
      </c>
      <c r="J100" s="551" t="n">
        <f aca="false">J96</f>
        <v>1000</v>
      </c>
      <c r="K100" s="552" t="n">
        <v>5</v>
      </c>
      <c r="L100" s="551" t="n">
        <v>1</v>
      </c>
      <c r="M100" s="553" t="n">
        <v>0</v>
      </c>
      <c r="N100" s="551" t="n">
        <v>0</v>
      </c>
      <c r="O100" s="551" t="n">
        <v>0</v>
      </c>
      <c r="P100" s="551" t="n">
        <v>0</v>
      </c>
      <c r="Q100" s="551" t="n">
        <v>0</v>
      </c>
      <c r="R100" s="551" t="n">
        <v>0</v>
      </c>
    </row>
    <row r="101" customFormat="false" ht="14.65" hidden="false" customHeight="false" outlineLevel="0" collapsed="false">
      <c r="A101" s="550" t="s">
        <v>1231</v>
      </c>
      <c r="B101" s="550" t="str">
        <f aca="false">CONCATENATE(A101," - ",C101)</f>
        <v>Bomb 1000 - Gas</v>
      </c>
      <c r="C101" s="550" t="s">
        <v>1154</v>
      </c>
      <c r="D101" s="550" t="s">
        <v>1241</v>
      </c>
      <c r="E101" s="550" t="s">
        <v>1233</v>
      </c>
      <c r="F101" s="550" t="n">
        <v>9</v>
      </c>
      <c r="G101" s="550" t="s">
        <v>1234</v>
      </c>
      <c r="H101" s="551" t="n">
        <v>6</v>
      </c>
      <c r="I101" s="552" t="n">
        <f aca="false">I96</f>
        <v>2000</v>
      </c>
      <c r="J101" s="551" t="n">
        <f aca="false">J96</f>
        <v>1000</v>
      </c>
      <c r="K101" s="552" t="n">
        <v>5</v>
      </c>
      <c r="L101" s="551" t="n">
        <v>1</v>
      </c>
      <c r="M101" s="553" t="n">
        <v>0</v>
      </c>
      <c r="N101" s="551" t="n">
        <v>0</v>
      </c>
      <c r="O101" s="551" t="n">
        <v>0</v>
      </c>
      <c r="P101" s="551" t="n">
        <v>0</v>
      </c>
      <c r="Q101" s="551" t="n">
        <v>0</v>
      </c>
      <c r="R101" s="551" t="n">
        <v>0</v>
      </c>
    </row>
    <row r="102" customFormat="false" ht="16.4" hidden="false" customHeight="false" outlineLevel="0" collapsed="false">
      <c r="A102" s="550" t="s">
        <v>1231</v>
      </c>
      <c r="B102" s="550" t="str">
        <f aca="false">CONCATENATE(A102," - ",C102)</f>
        <v>Bomb 1000 - Laser Guided</v>
      </c>
      <c r="C102" s="550" t="s">
        <v>1156</v>
      </c>
      <c r="D102" s="550" t="s">
        <v>1242</v>
      </c>
      <c r="E102" s="550" t="s">
        <v>1233</v>
      </c>
      <c r="F102" s="550" t="n">
        <v>6</v>
      </c>
      <c r="G102" s="550" t="s">
        <v>1234</v>
      </c>
      <c r="H102" s="551" t="n">
        <v>6</v>
      </c>
      <c r="I102" s="552" t="n">
        <f aca="false">I96+200</f>
        <v>2200</v>
      </c>
      <c r="J102" s="551" t="n">
        <f aca="false">J96</f>
        <v>1000</v>
      </c>
      <c r="K102" s="552" t="n">
        <v>5</v>
      </c>
      <c r="L102" s="551" t="n">
        <v>1</v>
      </c>
      <c r="M102" s="553" t="n">
        <v>0</v>
      </c>
      <c r="N102" s="551" t="n">
        <v>0</v>
      </c>
      <c r="O102" s="551" t="n">
        <v>0</v>
      </c>
      <c r="P102" s="551" t="n">
        <v>0</v>
      </c>
      <c r="Q102" s="551" t="n">
        <v>0</v>
      </c>
      <c r="R102" s="551" t="n">
        <v>0</v>
      </c>
    </row>
    <row r="103" customFormat="false" ht="14.65" hidden="false" customHeight="false" outlineLevel="0" collapsed="false">
      <c r="A103" s="550" t="s">
        <v>1231</v>
      </c>
      <c r="B103" s="550" t="str">
        <f aca="false">CONCATENATE(A103," - ",C103)</f>
        <v>Bomb 1000 - Napalm</v>
      </c>
      <c r="C103" s="550" t="s">
        <v>1158</v>
      </c>
      <c r="D103" s="550" t="s">
        <v>1243</v>
      </c>
      <c r="E103" s="550" t="s">
        <v>1233</v>
      </c>
      <c r="F103" s="550" t="n">
        <v>9</v>
      </c>
      <c r="G103" s="550" t="s">
        <v>1244</v>
      </c>
      <c r="H103" s="551" t="n">
        <v>6</v>
      </c>
      <c r="I103" s="552" t="n">
        <f aca="false">I96*3</f>
        <v>6000</v>
      </c>
      <c r="J103" s="551" t="n">
        <f aca="false">J96</f>
        <v>1000</v>
      </c>
      <c r="K103" s="552" t="n">
        <v>5</v>
      </c>
      <c r="L103" s="551" t="n">
        <v>1</v>
      </c>
      <c r="M103" s="553" t="n">
        <v>0</v>
      </c>
      <c r="N103" s="551" t="n">
        <v>0</v>
      </c>
      <c r="O103" s="551" t="n">
        <v>0</v>
      </c>
      <c r="P103" s="551" t="n">
        <v>0</v>
      </c>
      <c r="Q103" s="551" t="n">
        <v>0</v>
      </c>
      <c r="R103" s="551" t="n">
        <v>0</v>
      </c>
    </row>
    <row r="104" customFormat="false" ht="14.65" hidden="false" customHeight="false" outlineLevel="0" collapsed="false">
      <c r="A104" s="550" t="s">
        <v>1231</v>
      </c>
      <c r="B104" s="550" t="str">
        <f aca="false">CONCATENATE(A104," - ",C104)</f>
        <v>Bomb 1000 - Parachute</v>
      </c>
      <c r="C104" s="550" t="s">
        <v>1161</v>
      </c>
      <c r="D104" s="550" t="s">
        <v>1245</v>
      </c>
      <c r="E104" s="550" t="s">
        <v>1233</v>
      </c>
      <c r="F104" s="550" t="n">
        <v>9</v>
      </c>
      <c r="G104" s="550" t="s">
        <v>1234</v>
      </c>
      <c r="H104" s="551" t="n">
        <v>6</v>
      </c>
      <c r="I104" s="552" t="n">
        <f aca="false">I96*1.1</f>
        <v>2200</v>
      </c>
      <c r="J104" s="551" t="n">
        <f aca="false">J96</f>
        <v>1000</v>
      </c>
      <c r="K104" s="552" t="n">
        <v>5</v>
      </c>
      <c r="L104" s="551" t="n">
        <v>1</v>
      </c>
      <c r="M104" s="553" t="n">
        <v>0</v>
      </c>
      <c r="N104" s="551" t="n">
        <v>0</v>
      </c>
      <c r="O104" s="551" t="n">
        <v>0</v>
      </c>
      <c r="P104" s="551" t="n">
        <v>0</v>
      </c>
      <c r="Q104" s="551" t="n">
        <v>0</v>
      </c>
      <c r="R104" s="551" t="n">
        <v>0</v>
      </c>
    </row>
    <row r="105" customFormat="false" ht="14.65" hidden="false" customHeight="false" outlineLevel="0" collapsed="false">
      <c r="A105" s="550" t="s">
        <v>1231</v>
      </c>
      <c r="B105" s="550" t="str">
        <f aca="false">CONCATENATE(A105," - ",C105)</f>
        <v>Bomb 1000 - Penetration</v>
      </c>
      <c r="C105" s="550" t="s">
        <v>1163</v>
      </c>
      <c r="D105" s="550" t="s">
        <v>1246</v>
      </c>
      <c r="E105" s="550" t="s">
        <v>1233</v>
      </c>
      <c r="F105" s="550" t="n">
        <v>9</v>
      </c>
      <c r="G105" s="550" t="s">
        <v>1234</v>
      </c>
      <c r="H105" s="551" t="n">
        <v>6</v>
      </c>
      <c r="I105" s="552" t="n">
        <f aca="false">I96</f>
        <v>2000</v>
      </c>
      <c r="J105" s="551" t="n">
        <f aca="false">J96</f>
        <v>1000</v>
      </c>
      <c r="K105" s="552" t="n">
        <v>5</v>
      </c>
      <c r="L105" s="551" t="n">
        <v>1</v>
      </c>
      <c r="M105" s="553" t="n">
        <v>0</v>
      </c>
      <c r="N105" s="551" t="n">
        <v>0</v>
      </c>
      <c r="O105" s="551" t="n">
        <v>0</v>
      </c>
      <c r="P105" s="551" t="n">
        <v>0</v>
      </c>
      <c r="Q105" s="551" t="n">
        <v>0</v>
      </c>
      <c r="R105" s="551" t="n">
        <v>0</v>
      </c>
    </row>
    <row r="106" customFormat="false" ht="14.65" hidden="false" customHeight="false" outlineLevel="0" collapsed="false">
      <c r="A106" s="550" t="s">
        <v>1231</v>
      </c>
      <c r="B106" s="550" t="str">
        <f aca="false">CONCATENATE(A106," - ",C106)</f>
        <v>Bomb 1000 - Readio-Detonated</v>
      </c>
      <c r="C106" s="550" t="s">
        <v>1165</v>
      </c>
      <c r="D106" s="550" t="s">
        <v>1247</v>
      </c>
      <c r="E106" s="550" t="s">
        <v>1233</v>
      </c>
      <c r="F106" s="550" t="n">
        <v>9</v>
      </c>
      <c r="G106" s="550" t="s">
        <v>1234</v>
      </c>
      <c r="H106" s="551" t="n">
        <v>6</v>
      </c>
      <c r="I106" s="552" t="n">
        <f aca="false">I96+500</f>
        <v>2500</v>
      </c>
      <c r="J106" s="551" t="n">
        <f aca="false">J96</f>
        <v>1000</v>
      </c>
      <c r="K106" s="552" t="n">
        <v>5</v>
      </c>
      <c r="L106" s="551" t="n">
        <v>1</v>
      </c>
      <c r="M106" s="553" t="n">
        <v>0</v>
      </c>
      <c r="N106" s="551" t="n">
        <v>0</v>
      </c>
      <c r="O106" s="551" t="n">
        <v>0</v>
      </c>
      <c r="P106" s="551" t="n">
        <v>0</v>
      </c>
      <c r="Q106" s="551" t="n">
        <v>0</v>
      </c>
      <c r="R106" s="551" t="n">
        <v>0</v>
      </c>
    </row>
    <row r="107" customFormat="false" ht="14.65" hidden="false" customHeight="false" outlineLevel="0" collapsed="false">
      <c r="A107" s="550" t="s">
        <v>1231</v>
      </c>
      <c r="B107" s="550" t="str">
        <f aca="false">CONCATENATE(A107," - ",C107)</f>
        <v>Bomb 1000 - Scatter Pack</v>
      </c>
      <c r="C107" s="550" t="s">
        <v>1167</v>
      </c>
      <c r="D107" s="550" t="s">
        <v>1248</v>
      </c>
      <c r="E107" s="550" t="s">
        <v>1233</v>
      </c>
      <c r="F107" s="550" t="n">
        <v>9</v>
      </c>
      <c r="G107" s="550" t="s">
        <v>1234</v>
      </c>
      <c r="H107" s="551" t="n">
        <v>6</v>
      </c>
      <c r="I107" s="552" t="n">
        <f aca="false">I96+500</f>
        <v>2500</v>
      </c>
      <c r="J107" s="551" t="n">
        <f aca="false">J96</f>
        <v>1000</v>
      </c>
      <c r="K107" s="552" t="n">
        <v>5</v>
      </c>
      <c r="L107" s="551" t="n">
        <v>1</v>
      </c>
      <c r="M107" s="553" t="n">
        <v>0</v>
      </c>
      <c r="N107" s="551" t="n">
        <v>0</v>
      </c>
      <c r="O107" s="551" t="n">
        <v>0</v>
      </c>
      <c r="P107" s="551" t="n">
        <v>0</v>
      </c>
      <c r="Q107" s="551" t="n">
        <v>0</v>
      </c>
      <c r="R107" s="551" t="n">
        <v>0</v>
      </c>
    </row>
    <row r="108" customFormat="false" ht="14.65" hidden="false" customHeight="false" outlineLevel="0" collapsed="false">
      <c r="A108" s="550" t="s">
        <v>1231</v>
      </c>
      <c r="B108" s="550" t="str">
        <f aca="false">CONCATENATE(A108," - ",C108)</f>
        <v>Bomb 1000 - Teleguided</v>
      </c>
      <c r="C108" s="550" t="s">
        <v>1169</v>
      </c>
      <c r="D108" s="550" t="s">
        <v>1249</v>
      </c>
      <c r="E108" s="550" t="s">
        <v>1233</v>
      </c>
      <c r="F108" s="550" t="n">
        <v>6</v>
      </c>
      <c r="G108" s="550" t="s">
        <v>1234</v>
      </c>
      <c r="H108" s="551" t="n">
        <v>6</v>
      </c>
      <c r="I108" s="552" t="n">
        <f aca="false">I96*3</f>
        <v>6000</v>
      </c>
      <c r="J108" s="551" t="n">
        <f aca="false">J96*1.1</f>
        <v>1100</v>
      </c>
      <c r="K108" s="552" t="n">
        <v>5</v>
      </c>
      <c r="L108" s="551" t="n">
        <v>1</v>
      </c>
      <c r="M108" s="553" t="n">
        <v>0</v>
      </c>
      <c r="N108" s="551" t="n">
        <v>0</v>
      </c>
      <c r="O108" s="551" t="n">
        <v>0</v>
      </c>
      <c r="P108" s="551" t="n">
        <v>0</v>
      </c>
      <c r="Q108" s="551" t="n">
        <v>0</v>
      </c>
      <c r="R108" s="551" t="n">
        <v>0</v>
      </c>
    </row>
    <row r="109" customFormat="false" ht="14.65" hidden="false" customHeight="false" outlineLevel="0" collapsed="false">
      <c r="A109" s="550" t="s">
        <v>1250</v>
      </c>
      <c r="B109" s="550" t="str">
        <f aca="false">CONCATENATE(A109," - ",C109)</f>
        <v>Starshell Launcher - Normal</v>
      </c>
      <c r="C109" s="550" t="s">
        <v>492</v>
      </c>
      <c r="D109" s="550" t="s">
        <v>1251</v>
      </c>
      <c r="E109" s="550" t="s">
        <v>1252</v>
      </c>
      <c r="F109" s="550" t="s">
        <v>1252</v>
      </c>
      <c r="G109" s="550" t="s">
        <v>1252</v>
      </c>
      <c r="H109" s="551" t="n">
        <v>2</v>
      </c>
      <c r="I109" s="552" t="n">
        <v>500</v>
      </c>
      <c r="J109" s="551" t="n">
        <v>100</v>
      </c>
      <c r="K109" s="552" t="n">
        <v>1</v>
      </c>
      <c r="L109" s="551" t="n">
        <v>5</v>
      </c>
      <c r="M109" s="553" t="n">
        <v>50</v>
      </c>
      <c r="N109" s="551" t="n">
        <v>5</v>
      </c>
      <c r="O109" s="551" t="n">
        <v>750</v>
      </c>
      <c r="P109" s="551" t="n">
        <v>125</v>
      </c>
      <c r="Q109" s="551" t="n">
        <v>300</v>
      </c>
      <c r="R109" s="551" t="n">
        <v>40</v>
      </c>
    </row>
    <row r="110" customFormat="false" ht="14.65" hidden="false" customHeight="false" outlineLevel="0" collapsed="false">
      <c r="A110" s="550" t="s">
        <v>1253</v>
      </c>
      <c r="B110" s="550" t="str">
        <f aca="false">CONCATENATE(A110," - ",C110)</f>
        <v>Mine-Flinger - Mines</v>
      </c>
      <c r="C110" s="550" t="s">
        <v>1254</v>
      </c>
      <c r="D110" s="550" t="s">
        <v>1255</v>
      </c>
      <c r="E110" s="550" t="s">
        <v>1256</v>
      </c>
      <c r="F110" s="550" t="s">
        <v>1257</v>
      </c>
      <c r="G110" s="550" t="s">
        <v>1258</v>
      </c>
      <c r="H110" s="551" t="n">
        <v>3</v>
      </c>
      <c r="I110" s="552" t="n">
        <v>2250</v>
      </c>
      <c r="J110" s="551" t="n">
        <v>275</v>
      </c>
      <c r="K110" s="552" t="n">
        <v>3</v>
      </c>
      <c r="L110" s="551" t="n">
        <v>5</v>
      </c>
      <c r="M110" s="553" t="s">
        <v>1259</v>
      </c>
      <c r="N110" s="551"/>
      <c r="O110" s="551" t="n">
        <v>2250</v>
      </c>
      <c r="P110" s="551" t="n">
        <v>275</v>
      </c>
      <c r="Q110" s="551" t="n">
        <v>0</v>
      </c>
      <c r="R110" s="551" t="n">
        <v>0</v>
      </c>
    </row>
    <row r="111" customFormat="false" ht="14.65" hidden="false" customHeight="false" outlineLevel="0" collapsed="false">
      <c r="A111" s="550" t="s">
        <v>1260</v>
      </c>
      <c r="B111" s="550" t="str">
        <f aca="false">CONCATENATE(A111," - ",C111)</f>
        <v>Oil Gun - Normal</v>
      </c>
      <c r="C111" s="550" t="s">
        <v>492</v>
      </c>
      <c r="D111" s="550" t="s">
        <v>1261</v>
      </c>
      <c r="E111" s="550" t="s">
        <v>1256</v>
      </c>
      <c r="F111" s="550" t="n">
        <v>9</v>
      </c>
      <c r="G111" s="550" t="s">
        <v>1252</v>
      </c>
      <c r="H111" s="551" t="n">
        <v>3</v>
      </c>
      <c r="I111" s="552" t="n">
        <v>1000</v>
      </c>
      <c r="J111" s="551" t="n">
        <v>250</v>
      </c>
      <c r="K111" s="552" t="n">
        <v>3</v>
      </c>
      <c r="L111" s="551" t="n">
        <v>10</v>
      </c>
      <c r="M111" s="553" t="n">
        <v>25</v>
      </c>
      <c r="N111" s="551" t="n">
        <v>5</v>
      </c>
      <c r="O111" s="551" t="n">
        <v>1250</v>
      </c>
      <c r="P111" s="551" t="n">
        <v>300</v>
      </c>
      <c r="Q111" s="551" t="n">
        <v>300</v>
      </c>
      <c r="R111" s="551" t="n">
        <v>65</v>
      </c>
    </row>
    <row r="112" customFormat="false" ht="14.65" hidden="false" customHeight="false" outlineLevel="0" collapsed="false">
      <c r="A112" s="550" t="s">
        <v>1260</v>
      </c>
      <c r="B112" s="550" t="str">
        <f aca="false">CONCATENATE(A112," - ",C112)</f>
        <v>Oil Gun - Flaming Oil</v>
      </c>
      <c r="C112" s="550" t="s">
        <v>637</v>
      </c>
      <c r="D112" s="550" t="s">
        <v>1262</v>
      </c>
      <c r="E112" s="550" t="s">
        <v>1256</v>
      </c>
      <c r="F112" s="550" t="n">
        <v>9</v>
      </c>
      <c r="G112" s="550" t="s">
        <v>1263</v>
      </c>
      <c r="H112" s="551" t="n">
        <v>3</v>
      </c>
      <c r="I112" s="552" t="n">
        <v>1000</v>
      </c>
      <c r="J112" s="551" t="n">
        <v>250</v>
      </c>
      <c r="K112" s="552" t="n">
        <v>3</v>
      </c>
      <c r="L112" s="551" t="n">
        <v>10</v>
      </c>
      <c r="M112" s="553" t="n">
        <v>90</v>
      </c>
      <c r="N112" s="551" t="n">
        <v>5</v>
      </c>
      <c r="O112" s="551" t="n">
        <v>1900</v>
      </c>
      <c r="P112" s="551" t="n">
        <v>300</v>
      </c>
      <c r="Q112" s="551" t="n">
        <v>950</v>
      </c>
      <c r="R112" s="551" t="n">
        <v>65</v>
      </c>
    </row>
    <row r="113" customFormat="false" ht="14.65" hidden="false" customHeight="false" outlineLevel="0" collapsed="false">
      <c r="A113" s="550" t="s">
        <v>1260</v>
      </c>
      <c r="B113" s="550" t="str">
        <f aca="false">CONCATENATE(A113," - ",C113)</f>
        <v>Oil Gun - Glow-in-the-dark Paint</v>
      </c>
      <c r="C113" s="550" t="s">
        <v>1264</v>
      </c>
      <c r="D113" s="550" t="s">
        <v>1265</v>
      </c>
      <c r="E113" s="550" t="s">
        <v>1256</v>
      </c>
      <c r="F113" s="550" t="n">
        <v>9</v>
      </c>
      <c r="G113" s="550" t="n">
        <v>0</v>
      </c>
      <c r="H113" s="551" t="n">
        <v>3</v>
      </c>
      <c r="I113" s="552" t="n">
        <v>1000</v>
      </c>
      <c r="J113" s="551" t="n">
        <v>250</v>
      </c>
      <c r="K113" s="552" t="n">
        <v>3</v>
      </c>
      <c r="L113" s="551" t="n">
        <v>10</v>
      </c>
      <c r="M113" s="553" t="n">
        <v>100</v>
      </c>
      <c r="N113" s="551" t="n">
        <v>5</v>
      </c>
      <c r="O113" s="551" t="n">
        <v>2000</v>
      </c>
      <c r="P113" s="551" t="n">
        <v>300</v>
      </c>
      <c r="Q113" s="551" t="n">
        <v>1050</v>
      </c>
      <c r="R113" s="551" t="n">
        <v>65</v>
      </c>
    </row>
    <row r="114" customFormat="false" ht="14.65" hidden="false" customHeight="false" outlineLevel="0" collapsed="false">
      <c r="A114" s="550" t="s">
        <v>1260</v>
      </c>
      <c r="B114" s="550" t="str">
        <f aca="false">CONCATENATE(A114," - ",C114)</f>
        <v>Oil Gun - Ice Ammo</v>
      </c>
      <c r="C114" s="550" t="s">
        <v>1266</v>
      </c>
      <c r="D114" s="550" t="s">
        <v>1267</v>
      </c>
      <c r="E114" s="550" t="s">
        <v>1256</v>
      </c>
      <c r="F114" s="550" t="n">
        <v>9</v>
      </c>
      <c r="G114" s="550" t="n">
        <v>0</v>
      </c>
      <c r="H114" s="551" t="n">
        <v>3</v>
      </c>
      <c r="I114" s="552" t="n">
        <v>1000</v>
      </c>
      <c r="J114" s="551" t="n">
        <v>250</v>
      </c>
      <c r="K114" s="552" t="n">
        <v>3</v>
      </c>
      <c r="L114" s="551" t="n">
        <v>10</v>
      </c>
      <c r="M114" s="553" t="n">
        <v>40</v>
      </c>
      <c r="N114" s="551" t="n">
        <v>5</v>
      </c>
      <c r="O114" s="551" t="n">
        <v>1400</v>
      </c>
      <c r="P114" s="551" t="n">
        <v>300</v>
      </c>
      <c r="Q114" s="551" t="n">
        <v>450</v>
      </c>
      <c r="R114" s="551" t="n">
        <v>65</v>
      </c>
    </row>
    <row r="115" customFormat="false" ht="14.65" hidden="false" customHeight="false" outlineLevel="0" collapsed="false">
      <c r="A115" s="550" t="s">
        <v>1260</v>
      </c>
      <c r="B115" s="550" t="str">
        <f aca="false">CONCATENATE(A115," - ",C115)</f>
        <v>Oil Gun - Sand Ammo</v>
      </c>
      <c r="C115" s="550" t="s">
        <v>1268</v>
      </c>
      <c r="D115" s="550" t="s">
        <v>1269</v>
      </c>
      <c r="E115" s="550" t="s">
        <v>1256</v>
      </c>
      <c r="F115" s="550" t="n">
        <v>9</v>
      </c>
      <c r="G115" s="550" t="n">
        <v>0</v>
      </c>
      <c r="H115" s="551" t="n">
        <v>3</v>
      </c>
      <c r="I115" s="552" t="n">
        <v>1000</v>
      </c>
      <c r="J115" s="551" t="n">
        <v>250</v>
      </c>
      <c r="K115" s="552" t="n">
        <v>3</v>
      </c>
      <c r="L115" s="551" t="n">
        <v>10</v>
      </c>
      <c r="M115" s="553" t="n">
        <v>10</v>
      </c>
      <c r="N115" s="551" t="n">
        <v>5</v>
      </c>
      <c r="O115" s="551" t="n">
        <v>1100</v>
      </c>
      <c r="P115" s="551" t="n">
        <v>300</v>
      </c>
      <c r="Q115" s="551" t="n">
        <v>150</v>
      </c>
      <c r="R115" s="551" t="n">
        <v>65</v>
      </c>
    </row>
    <row r="116" customFormat="false" ht="14.65" hidden="false" customHeight="false" outlineLevel="0" collapsed="false">
      <c r="A116" s="550" t="s">
        <v>1270</v>
      </c>
      <c r="B116" s="550" t="str">
        <f aca="false">CONCATENATE(A116," - ",C116)</f>
        <v>Paint Gun - Normal</v>
      </c>
      <c r="C116" s="550" t="s">
        <v>492</v>
      </c>
      <c r="D116" s="550" t="s">
        <v>1271</v>
      </c>
      <c r="E116" s="550" t="s">
        <v>1256</v>
      </c>
      <c r="F116" s="550" t="n">
        <v>9</v>
      </c>
      <c r="G116" s="550" t="s">
        <v>1252</v>
      </c>
      <c r="H116" s="551" t="n">
        <v>3</v>
      </c>
      <c r="I116" s="552" t="n">
        <v>1000</v>
      </c>
      <c r="J116" s="551" t="n">
        <v>250</v>
      </c>
      <c r="K116" s="552" t="n">
        <v>3</v>
      </c>
      <c r="L116" s="551" t="n">
        <v>10</v>
      </c>
      <c r="M116" s="553" t="n">
        <v>25</v>
      </c>
      <c r="N116" s="551" t="n">
        <v>5</v>
      </c>
      <c r="O116" s="551" t="n">
        <v>1250</v>
      </c>
      <c r="P116" s="551" t="n">
        <v>300</v>
      </c>
      <c r="Q116" s="551" t="n">
        <v>300</v>
      </c>
      <c r="R116" s="551" t="n">
        <v>65</v>
      </c>
    </row>
    <row r="117" customFormat="false" ht="14.65" hidden="false" customHeight="false" outlineLevel="0" collapsed="false">
      <c r="A117" s="550" t="s">
        <v>1270</v>
      </c>
      <c r="B117" s="550" t="str">
        <f aca="false">CONCATENATE(A117," - ",C117)</f>
        <v>Paint Gun - Glow-in-the-dark Paint</v>
      </c>
      <c r="C117" s="550" t="s">
        <v>1264</v>
      </c>
      <c r="D117" s="550" t="s">
        <v>1272</v>
      </c>
      <c r="E117" s="550" t="s">
        <v>1256</v>
      </c>
      <c r="F117" s="550" t="n">
        <v>9</v>
      </c>
      <c r="G117" s="550" t="n">
        <v>0</v>
      </c>
      <c r="H117" s="551" t="n">
        <v>3</v>
      </c>
      <c r="I117" s="552" t="n">
        <v>1000</v>
      </c>
      <c r="J117" s="551" t="n">
        <v>250</v>
      </c>
      <c r="K117" s="552" t="n">
        <v>3</v>
      </c>
      <c r="L117" s="551" t="n">
        <v>10</v>
      </c>
      <c r="M117" s="553" t="n">
        <v>40</v>
      </c>
      <c r="N117" s="551" t="n">
        <v>5</v>
      </c>
      <c r="O117" s="551" t="n">
        <v>1400</v>
      </c>
      <c r="P117" s="551" t="n">
        <v>300</v>
      </c>
      <c r="Q117" s="551" t="n">
        <v>450</v>
      </c>
      <c r="R117" s="551" t="n">
        <v>65</v>
      </c>
    </row>
    <row r="118" customFormat="false" ht="14.65" hidden="false" customHeight="false" outlineLevel="0" collapsed="false">
      <c r="A118" s="550" t="s">
        <v>1270</v>
      </c>
      <c r="B118" s="550" t="str">
        <f aca="false">CONCATENATE(A118," - ",C118)</f>
        <v>Paint Gun - Sand Ammo</v>
      </c>
      <c r="C118" s="550" t="s">
        <v>1268</v>
      </c>
      <c r="D118" s="550" t="s">
        <v>1273</v>
      </c>
      <c r="E118" s="550" t="s">
        <v>1256</v>
      </c>
      <c r="F118" s="550" t="n">
        <v>9</v>
      </c>
      <c r="G118" s="550" t="s">
        <v>1252</v>
      </c>
      <c r="H118" s="551" t="n">
        <v>3</v>
      </c>
      <c r="I118" s="552" t="n">
        <v>1000</v>
      </c>
      <c r="J118" s="551" t="n">
        <v>250</v>
      </c>
      <c r="K118" s="552" t="n">
        <v>3</v>
      </c>
      <c r="L118" s="551" t="n">
        <v>10</v>
      </c>
      <c r="M118" s="553" t="n">
        <v>10</v>
      </c>
      <c r="N118" s="551" t="n">
        <v>5</v>
      </c>
      <c r="O118" s="551" t="n">
        <v>1100</v>
      </c>
      <c r="P118" s="551" t="n">
        <v>300</v>
      </c>
      <c r="Q118" s="551" t="n">
        <v>150</v>
      </c>
      <c r="R118" s="551" t="n">
        <v>65</v>
      </c>
    </row>
    <row r="119" customFormat="false" ht="14.65" hidden="false" customHeight="false" outlineLevel="0" collapsed="false">
      <c r="A119" s="550" t="s">
        <v>1274</v>
      </c>
      <c r="B119" s="550" t="str">
        <f aca="false">CONCATENATE(A119," - ",C119)</f>
        <v>Spike Gun - Normal</v>
      </c>
      <c r="C119" s="550" t="s">
        <v>492</v>
      </c>
      <c r="D119" s="550" t="s">
        <v>1275</v>
      </c>
      <c r="E119" s="550" t="s">
        <v>1256</v>
      </c>
      <c r="F119" s="550" t="s">
        <v>1054</v>
      </c>
      <c r="G119" s="550" t="s">
        <v>1040</v>
      </c>
      <c r="H119" s="551" t="n">
        <v>2</v>
      </c>
      <c r="I119" s="552" t="n">
        <v>750</v>
      </c>
      <c r="J119" s="551" t="n">
        <v>150</v>
      </c>
      <c r="K119" s="552" t="n">
        <v>2</v>
      </c>
      <c r="L119" s="551" t="n">
        <v>10</v>
      </c>
      <c r="M119" s="553" t="n">
        <v>40</v>
      </c>
      <c r="N119" s="551" t="n">
        <v>10</v>
      </c>
      <c r="O119" s="551" t="n">
        <v>1150</v>
      </c>
      <c r="P119" s="551" t="n">
        <v>250</v>
      </c>
      <c r="Q119" s="551" t="n">
        <v>450</v>
      </c>
      <c r="R119" s="551" t="n">
        <v>115</v>
      </c>
    </row>
    <row r="120" customFormat="false" ht="14.65" hidden="false" customHeight="false" outlineLevel="0" collapsed="false">
      <c r="A120" s="550" t="s">
        <v>1276</v>
      </c>
      <c r="B120" s="550" t="str">
        <f aca="false">CONCATENATE(A120," - ",C120)</f>
        <v>Rapid Fire Tank Gun - Normal</v>
      </c>
      <c r="C120" s="550" t="s">
        <v>492</v>
      </c>
      <c r="D120" s="550" t="s">
        <v>1277</v>
      </c>
      <c r="E120" s="550" t="s">
        <v>1121</v>
      </c>
      <c r="F120" s="550" t="n">
        <v>6</v>
      </c>
      <c r="G120" s="550" t="s">
        <v>1179</v>
      </c>
      <c r="H120" s="551" t="n">
        <v>8</v>
      </c>
      <c r="I120" s="552" t="n">
        <v>9500</v>
      </c>
      <c r="J120" s="551" t="n">
        <v>900</v>
      </c>
      <c r="K120" s="552" t="n">
        <v>6</v>
      </c>
      <c r="L120" s="551" t="n">
        <v>10</v>
      </c>
      <c r="M120" s="553" t="n">
        <v>25</v>
      </c>
      <c r="N120" s="551" t="n">
        <v>10</v>
      </c>
      <c r="O120" s="551" t="n">
        <v>9750</v>
      </c>
      <c r="P120" s="551" t="n">
        <v>1000</v>
      </c>
      <c r="Q120" s="551" t="n">
        <v>300</v>
      </c>
      <c r="R120" s="551" t="n">
        <v>115</v>
      </c>
    </row>
    <row r="121" customFormat="false" ht="14.65" hidden="false" customHeight="false" outlineLevel="0" collapsed="false">
      <c r="A121" s="550" t="s">
        <v>1276</v>
      </c>
      <c r="B121" s="550" t="str">
        <f aca="false">CONCATENATE(A121," - ",C121)</f>
        <v>Rapid Fire Tank Gun - HEAT Ammo</v>
      </c>
      <c r="C121" s="550" t="s">
        <v>1278</v>
      </c>
      <c r="D121" s="550" t="s">
        <v>1279</v>
      </c>
      <c r="E121" s="550" t="s">
        <v>1121</v>
      </c>
      <c r="F121" s="550" t="n">
        <v>6</v>
      </c>
      <c r="G121" s="550" t="s">
        <v>1280</v>
      </c>
      <c r="H121" s="551" t="n">
        <v>8</v>
      </c>
      <c r="I121" s="552" t="n">
        <v>9500</v>
      </c>
      <c r="J121" s="551" t="n">
        <v>900</v>
      </c>
      <c r="K121" s="552" t="n">
        <v>6</v>
      </c>
      <c r="L121" s="551" t="n">
        <v>10</v>
      </c>
      <c r="M121" s="553" t="n">
        <v>37.5</v>
      </c>
      <c r="N121" s="551" t="n">
        <v>10</v>
      </c>
      <c r="O121" s="551" t="n">
        <v>9875</v>
      </c>
      <c r="P121" s="551" t="n">
        <v>1000</v>
      </c>
      <c r="Q121" s="551" t="n">
        <v>440</v>
      </c>
      <c r="R121" s="551" t="n">
        <v>115</v>
      </c>
    </row>
    <row r="122" customFormat="false" ht="14.65" hidden="false" customHeight="false" outlineLevel="0" collapsed="false">
      <c r="A122" s="550" t="s">
        <v>1276</v>
      </c>
      <c r="B122" s="550" t="str">
        <f aca="false">CONCATENATE(A122," - ",C122)</f>
        <v>Rapid Fire Tank Gun - HESH</v>
      </c>
      <c r="C122" s="550" t="s">
        <v>1124</v>
      </c>
      <c r="D122" s="550" t="s">
        <v>1281</v>
      </c>
      <c r="E122" s="550" t="s">
        <v>1121</v>
      </c>
      <c r="F122" s="550" t="n">
        <v>6</v>
      </c>
      <c r="G122" s="550" t="s">
        <v>1282</v>
      </c>
      <c r="H122" s="551" t="n">
        <v>8</v>
      </c>
      <c r="I122" s="552" t="n">
        <v>9500</v>
      </c>
      <c r="J122" s="551" t="n">
        <v>900</v>
      </c>
      <c r="K122" s="552" t="n">
        <v>6</v>
      </c>
      <c r="L122" s="551" t="n">
        <v>10</v>
      </c>
      <c r="M122" s="553" t="n">
        <v>37.5</v>
      </c>
      <c r="N122" s="551" t="n">
        <v>10</v>
      </c>
      <c r="O122" s="551" t="n">
        <v>9875</v>
      </c>
      <c r="P122" s="551" t="n">
        <v>1000</v>
      </c>
      <c r="Q122" s="551" t="n">
        <v>440</v>
      </c>
      <c r="R122" s="551" t="n">
        <v>115</v>
      </c>
    </row>
    <row r="123" customFormat="false" ht="14.65" hidden="false" customHeight="false" outlineLevel="0" collapsed="false">
      <c r="A123" s="550" t="s">
        <v>1276</v>
      </c>
      <c r="B123" s="550" t="str">
        <f aca="false">CONCATENATE(A123," - ",C123)</f>
        <v>Rapid Fire Tank Gun - APFSDS</v>
      </c>
      <c r="C123" s="550" t="s">
        <v>1283</v>
      </c>
      <c r="D123" s="550" t="s">
        <v>1284</v>
      </c>
      <c r="E123" s="550" t="s">
        <v>1121</v>
      </c>
      <c r="F123" s="550" t="n">
        <v>6</v>
      </c>
      <c r="G123" s="550" t="s">
        <v>1285</v>
      </c>
      <c r="H123" s="551" t="n">
        <v>8</v>
      </c>
      <c r="I123" s="552" t="n">
        <v>9500</v>
      </c>
      <c r="J123" s="551" t="n">
        <v>900</v>
      </c>
      <c r="K123" s="552" t="n">
        <v>6</v>
      </c>
      <c r="L123" s="551" t="n">
        <v>10</v>
      </c>
      <c r="M123" s="553" t="n">
        <v>50</v>
      </c>
      <c r="N123" s="551" t="n">
        <v>15</v>
      </c>
      <c r="O123" s="551" t="n">
        <v>10000</v>
      </c>
      <c r="P123" s="551" t="n">
        <v>1050</v>
      </c>
      <c r="Q123" s="551" t="n">
        <v>550</v>
      </c>
      <c r="R123" s="551" t="n">
        <v>165</v>
      </c>
    </row>
    <row r="124" customFormat="false" ht="14.65" hidden="false" customHeight="false" outlineLevel="0" collapsed="false">
      <c r="A124" s="550" t="s">
        <v>1276</v>
      </c>
      <c r="B124" s="550" t="str">
        <f aca="false">CONCATENATE(A124," - ",C124)</f>
        <v>Rapid Fire Tank Gun - DPU Ammo</v>
      </c>
      <c r="C124" s="550" t="s">
        <v>1132</v>
      </c>
      <c r="D124" s="550" t="s">
        <v>1286</v>
      </c>
      <c r="E124" s="550" t="s">
        <v>1121</v>
      </c>
      <c r="F124" s="550" t="n">
        <v>6</v>
      </c>
      <c r="G124" s="550" t="n">
        <v>36</v>
      </c>
      <c r="H124" s="551" t="n">
        <v>8</v>
      </c>
      <c r="I124" s="552" t="n">
        <v>9500</v>
      </c>
      <c r="J124" s="551" t="n">
        <v>900</v>
      </c>
      <c r="K124" s="552" t="n">
        <v>6</v>
      </c>
      <c r="L124" s="551" t="n">
        <v>10</v>
      </c>
      <c r="M124" s="553" t="n">
        <v>250</v>
      </c>
      <c r="N124" s="551" t="n">
        <v>30</v>
      </c>
      <c r="O124" s="551" t="n">
        <v>12000</v>
      </c>
      <c r="P124" s="551" t="n">
        <v>1200</v>
      </c>
      <c r="Q124" s="551" t="n">
        <v>2550</v>
      </c>
      <c r="R124" s="551" t="n">
        <v>315</v>
      </c>
    </row>
    <row r="125" customFormat="false" ht="14.65" hidden="false" customHeight="false" outlineLevel="0" collapsed="false">
      <c r="A125" s="550" t="s">
        <v>1287</v>
      </c>
      <c r="B125" s="550" t="str">
        <f aca="false">CONCATENATE(A125," - ",C125)</f>
        <v>Blast Cannon - Normal</v>
      </c>
      <c r="C125" s="550" t="s">
        <v>492</v>
      </c>
      <c r="D125" s="550" t="s">
        <v>1288</v>
      </c>
      <c r="E125" s="550" t="s">
        <v>1121</v>
      </c>
      <c r="F125" s="550" t="s">
        <v>1054</v>
      </c>
      <c r="G125" s="550" t="s">
        <v>1099</v>
      </c>
      <c r="H125" s="551" t="n">
        <v>5</v>
      </c>
      <c r="I125" s="552" t="n">
        <v>4500</v>
      </c>
      <c r="J125" s="551" t="n">
        <v>500</v>
      </c>
      <c r="K125" s="552" t="n">
        <v>4</v>
      </c>
      <c r="L125" s="551" t="n">
        <v>10</v>
      </c>
      <c r="M125" s="553" t="n">
        <v>100</v>
      </c>
      <c r="N125" s="551" t="n">
        <v>10</v>
      </c>
      <c r="O125" s="551" t="n">
        <v>5500</v>
      </c>
      <c r="P125" s="551" t="n">
        <v>600</v>
      </c>
      <c r="Q125" s="551" t="n">
        <v>1050</v>
      </c>
      <c r="R125" s="551" t="n">
        <v>115</v>
      </c>
    </row>
    <row r="126" customFormat="false" ht="14.65" hidden="false" customHeight="false" outlineLevel="0" collapsed="false">
      <c r="A126" s="550" t="s">
        <v>1287</v>
      </c>
      <c r="B126" s="550" t="str">
        <f aca="false">CONCATENATE(A126," - ",C126)</f>
        <v>Blast Cannon - HEAT</v>
      </c>
      <c r="C126" s="550" t="s">
        <v>1122</v>
      </c>
      <c r="D126" s="550" t="s">
        <v>1289</v>
      </c>
      <c r="E126" s="550" t="s">
        <v>1121</v>
      </c>
      <c r="F126" s="550" t="s">
        <v>1054</v>
      </c>
      <c r="G126" s="550" t="s">
        <v>1102</v>
      </c>
      <c r="H126" s="551" t="n">
        <v>5</v>
      </c>
      <c r="I126" s="552" t="n">
        <v>4500</v>
      </c>
      <c r="J126" s="551" t="n">
        <v>500</v>
      </c>
      <c r="K126" s="552" t="n">
        <v>4</v>
      </c>
      <c r="L126" s="551" t="n">
        <v>10</v>
      </c>
      <c r="M126" s="553" t="n">
        <v>150</v>
      </c>
      <c r="N126" s="551" t="n">
        <v>10</v>
      </c>
      <c r="O126" s="551" t="n">
        <v>6000</v>
      </c>
      <c r="P126" s="551" t="n">
        <v>600</v>
      </c>
      <c r="Q126" s="551" t="n">
        <v>1550</v>
      </c>
      <c r="R126" s="551" t="n">
        <v>115</v>
      </c>
    </row>
    <row r="127" customFormat="false" ht="14.65" hidden="false" customHeight="false" outlineLevel="0" collapsed="false">
      <c r="A127" s="550" t="s">
        <v>1287</v>
      </c>
      <c r="B127" s="550" t="str">
        <f aca="false">CONCATENATE(A127," - ",C127)</f>
        <v>Blast Cannon - HESH</v>
      </c>
      <c r="C127" s="550" t="s">
        <v>1124</v>
      </c>
      <c r="D127" s="550" t="s">
        <v>1290</v>
      </c>
      <c r="E127" s="550" t="s">
        <v>1121</v>
      </c>
      <c r="F127" s="550" t="s">
        <v>1054</v>
      </c>
      <c r="G127" s="550" t="s">
        <v>1105</v>
      </c>
      <c r="H127" s="551" t="n">
        <v>5</v>
      </c>
      <c r="I127" s="552" t="n">
        <v>4500</v>
      </c>
      <c r="J127" s="551" t="n">
        <v>500</v>
      </c>
      <c r="K127" s="552" t="n">
        <v>4</v>
      </c>
      <c r="L127" s="551" t="n">
        <v>10</v>
      </c>
      <c r="M127" s="553" t="n">
        <v>150</v>
      </c>
      <c r="N127" s="551" t="n">
        <v>10</v>
      </c>
      <c r="O127" s="551" t="n">
        <v>6000</v>
      </c>
      <c r="P127" s="551" t="n">
        <v>600</v>
      </c>
      <c r="Q127" s="551" t="n">
        <v>1050</v>
      </c>
      <c r="R127" s="551" t="n">
        <v>115</v>
      </c>
    </row>
    <row r="128" customFormat="false" ht="14.65" hidden="false" customHeight="false" outlineLevel="0" collapsed="false">
      <c r="A128" s="550" t="s">
        <v>1291</v>
      </c>
      <c r="B128" s="550" t="str">
        <f aca="false">CONCATENATE(A128," - ",C128)</f>
        <v>Heavy Recoiless Rifle - Normal</v>
      </c>
      <c r="C128" s="550" t="s">
        <v>492</v>
      </c>
      <c r="D128" s="550" t="s">
        <v>1292</v>
      </c>
      <c r="E128" s="550" t="s">
        <v>1121</v>
      </c>
      <c r="F128" s="550" t="s">
        <v>1054</v>
      </c>
      <c r="G128" s="550" t="s">
        <v>1293</v>
      </c>
      <c r="H128" s="551" t="n">
        <v>9</v>
      </c>
      <c r="I128" s="552" t="n">
        <v>9000</v>
      </c>
      <c r="J128" s="551" t="n">
        <v>1000</v>
      </c>
      <c r="K128" s="552" t="n">
        <v>8</v>
      </c>
      <c r="L128" s="551" t="n">
        <v>10</v>
      </c>
      <c r="M128" s="553" t="n">
        <v>150</v>
      </c>
      <c r="N128" s="551" t="n">
        <v>15</v>
      </c>
      <c r="O128" s="551" t="n">
        <v>10500</v>
      </c>
      <c r="P128" s="551" t="n">
        <v>1150</v>
      </c>
      <c r="Q128" s="551" t="n">
        <v>1550</v>
      </c>
      <c r="R128" s="551" t="n">
        <v>165</v>
      </c>
    </row>
    <row r="129" customFormat="false" ht="16.4" hidden="false" customHeight="false" outlineLevel="0" collapsed="false">
      <c r="A129" s="550" t="s">
        <v>1291</v>
      </c>
      <c r="B129" s="550" t="str">
        <f aca="false">CONCATENATE(A129," - ",C129)</f>
        <v>Heavy Recoiless Rifle - HEAT</v>
      </c>
      <c r="C129" s="550" t="s">
        <v>1122</v>
      </c>
      <c r="D129" s="550" t="s">
        <v>1294</v>
      </c>
      <c r="E129" s="550" t="s">
        <v>1121</v>
      </c>
      <c r="F129" s="550" t="s">
        <v>1054</v>
      </c>
      <c r="G129" s="550" t="s">
        <v>1295</v>
      </c>
      <c r="H129" s="551" t="n">
        <v>9</v>
      </c>
      <c r="I129" s="552" t="n">
        <v>9000</v>
      </c>
      <c r="J129" s="551" t="n">
        <v>1000</v>
      </c>
      <c r="K129" s="552" t="n">
        <v>8</v>
      </c>
      <c r="L129" s="551" t="n">
        <v>10</v>
      </c>
      <c r="M129" s="553" t="n">
        <v>225</v>
      </c>
      <c r="N129" s="551" t="n">
        <v>15</v>
      </c>
      <c r="O129" s="551" t="n">
        <v>11250</v>
      </c>
      <c r="P129" s="551" t="n">
        <v>1150</v>
      </c>
      <c r="Q129" s="551" t="n">
        <v>2300</v>
      </c>
      <c r="R129" s="551" t="n">
        <v>165</v>
      </c>
    </row>
    <row r="130" customFormat="false" ht="14.65" hidden="false" customHeight="false" outlineLevel="0" collapsed="false">
      <c r="A130" s="550" t="s">
        <v>1291</v>
      </c>
      <c r="B130" s="550" t="str">
        <f aca="false">CONCATENATE(A130," - ",C130)</f>
        <v>Heavy Recoiless Rifle - HESH</v>
      </c>
      <c r="C130" s="550" t="s">
        <v>1124</v>
      </c>
      <c r="D130" s="550" t="s">
        <v>1296</v>
      </c>
      <c r="E130" s="550" t="s">
        <v>1121</v>
      </c>
      <c r="F130" s="550" t="s">
        <v>1054</v>
      </c>
      <c r="G130" s="550" t="s">
        <v>1297</v>
      </c>
      <c r="H130" s="551" t="n">
        <v>9</v>
      </c>
      <c r="I130" s="552" t="n">
        <v>9000</v>
      </c>
      <c r="J130" s="551" t="n">
        <v>1000</v>
      </c>
      <c r="K130" s="552" t="n">
        <v>8</v>
      </c>
      <c r="L130" s="551" t="n">
        <v>10</v>
      </c>
      <c r="M130" s="553" t="n">
        <v>225</v>
      </c>
      <c r="N130" s="551" t="n">
        <v>15</v>
      </c>
      <c r="O130" s="551" t="n">
        <v>11250</v>
      </c>
      <c r="P130" s="551" t="n">
        <v>1150</v>
      </c>
      <c r="Q130" s="551" t="n">
        <v>2300</v>
      </c>
      <c r="R130" s="551" t="n">
        <v>165</v>
      </c>
    </row>
    <row r="131" customFormat="false" ht="14.65" hidden="false" customHeight="false" outlineLevel="0" collapsed="false">
      <c r="A131" s="550" t="s">
        <v>568</v>
      </c>
      <c r="B131" s="550" t="str">
        <f aca="false">CONCATENATE(A131," - ",C131)</f>
        <v>Grenade Launcher - Normal</v>
      </c>
      <c r="C131" s="550" t="s">
        <v>492</v>
      </c>
      <c r="D131" s="550" t="s">
        <v>569</v>
      </c>
      <c r="E131" s="550" t="s">
        <v>1298</v>
      </c>
      <c r="F131" s="550" t="s">
        <v>1054</v>
      </c>
      <c r="G131" s="550" t="s">
        <v>1298</v>
      </c>
      <c r="H131" s="551" t="n">
        <v>2</v>
      </c>
      <c r="I131" s="552" t="n">
        <v>1000</v>
      </c>
      <c r="J131" s="551" t="n">
        <v>200</v>
      </c>
      <c r="K131" s="552" t="n">
        <v>2</v>
      </c>
      <c r="L131" s="551" t="n">
        <v>10</v>
      </c>
      <c r="M131" s="553" t="s">
        <v>1298</v>
      </c>
      <c r="N131" s="551" t="n">
        <v>4</v>
      </c>
      <c r="O131" s="551" t="n">
        <v>1000</v>
      </c>
      <c r="P131" s="551" t="n">
        <v>240</v>
      </c>
      <c r="Q131" s="551" t="n">
        <v>50</v>
      </c>
      <c r="R131" s="551" t="n">
        <v>55</v>
      </c>
    </row>
    <row r="132" customFormat="false" ht="14.65" hidden="false" customHeight="false" outlineLevel="0" collapsed="false">
      <c r="A132" s="550" t="s">
        <v>1299</v>
      </c>
      <c r="B132" s="550" t="str">
        <f aca="false">CONCATENATE(A132," - ",C132)</f>
        <v>Auto Grenade Launcher - Normal</v>
      </c>
      <c r="C132" s="550" t="s">
        <v>492</v>
      </c>
      <c r="D132" s="550" t="s">
        <v>1300</v>
      </c>
      <c r="E132" s="550" t="s">
        <v>1298</v>
      </c>
      <c r="F132" s="550" t="n">
        <v>7</v>
      </c>
      <c r="G132" s="550" t="s">
        <v>1298</v>
      </c>
      <c r="H132" s="551" t="n">
        <v>3</v>
      </c>
      <c r="I132" s="552" t="n">
        <v>5000</v>
      </c>
      <c r="J132" s="551" t="n">
        <v>250</v>
      </c>
      <c r="K132" s="552" t="n">
        <v>2</v>
      </c>
      <c r="L132" s="551" t="n">
        <v>20</v>
      </c>
      <c r="M132" s="553" t="s">
        <v>1298</v>
      </c>
      <c r="N132" s="551" t="n">
        <v>5</v>
      </c>
      <c r="O132" s="551" t="n">
        <v>0</v>
      </c>
      <c r="P132" s="551" t="n">
        <v>240</v>
      </c>
      <c r="Q132" s="551" t="n">
        <v>0</v>
      </c>
      <c r="R132" s="551" t="n">
        <v>55</v>
      </c>
    </row>
    <row r="133" customFormat="false" ht="16.4" hidden="false" customHeight="false" outlineLevel="0" collapsed="false">
      <c r="A133" s="550" t="s">
        <v>1299</v>
      </c>
      <c r="B133" s="550" t="str">
        <f aca="false">CONCATENATE(A133," - ",C133)</f>
        <v>Auto Grenade Launcher - High-Velocity</v>
      </c>
      <c r="C133" s="550" t="s">
        <v>1301</v>
      </c>
      <c r="D133" s="550" t="s">
        <v>1302</v>
      </c>
      <c r="E133" s="550" t="s">
        <v>1298</v>
      </c>
      <c r="F133" s="550" t="n">
        <v>7</v>
      </c>
      <c r="G133" s="550" t="s">
        <v>1298</v>
      </c>
      <c r="H133" s="551" t="n">
        <v>3</v>
      </c>
      <c r="I133" s="552" t="n">
        <v>5000</v>
      </c>
      <c r="J133" s="551" t="n">
        <v>250</v>
      </c>
      <c r="K133" s="552" t="n">
        <v>2</v>
      </c>
      <c r="L133" s="551" t="n">
        <v>20</v>
      </c>
      <c r="M133" s="553" t="s">
        <v>1298</v>
      </c>
      <c r="N133" s="551" t="n">
        <v>5</v>
      </c>
      <c r="O133" s="551" t="n">
        <v>0</v>
      </c>
      <c r="P133" s="551" t="n">
        <v>350</v>
      </c>
      <c r="Q133" s="551" t="n">
        <v>0</v>
      </c>
      <c r="R133" s="551" t="n">
        <v>105</v>
      </c>
    </row>
    <row r="134" customFormat="false" ht="14.65" hidden="false" customHeight="false" outlineLevel="0" collapsed="false">
      <c r="A134" s="550" t="s">
        <v>1303</v>
      </c>
      <c r="B134" s="550" t="str">
        <f aca="false">CONCATENATE(A134," - ",C134)</f>
        <v>Magnetic Cannon - Normal</v>
      </c>
      <c r="C134" s="550" t="s">
        <v>492</v>
      </c>
      <c r="D134" s="550" t="s">
        <v>1304</v>
      </c>
      <c r="E134" s="550" t="n">
        <v>0</v>
      </c>
      <c r="F134" s="550" t="n">
        <v>7</v>
      </c>
      <c r="G134" s="550" t="s">
        <v>1305</v>
      </c>
      <c r="H134" s="551" t="n">
        <v>10</v>
      </c>
      <c r="I134" s="552" t="n">
        <v>250000</v>
      </c>
      <c r="J134" s="551" t="n">
        <v>4000</v>
      </c>
      <c r="K134" s="552" t="n">
        <v>12</v>
      </c>
      <c r="L134" s="551" t="n">
        <v>10</v>
      </c>
      <c r="M134" s="553" t="n">
        <v>100</v>
      </c>
      <c r="N134" s="551" t="n">
        <v>10</v>
      </c>
      <c r="O134" s="551" t="n">
        <v>251000</v>
      </c>
      <c r="P134" s="551" t="n">
        <v>4100</v>
      </c>
      <c r="Q134" s="551" t="n">
        <v>1050</v>
      </c>
      <c r="R134" s="551" t="n">
        <v>115</v>
      </c>
    </row>
    <row r="135" customFormat="false" ht="14.65" hidden="false" customHeight="false" outlineLevel="0" collapsed="false">
      <c r="A135" s="550" t="s">
        <v>1306</v>
      </c>
      <c r="B135" s="550" t="str">
        <f aca="false">CONCATENATE(A135," - ",C135)</f>
        <v>Anti-Tank Gun - Normal</v>
      </c>
      <c r="C135" s="550" t="s">
        <v>492</v>
      </c>
      <c r="D135" s="550" t="s">
        <v>1307</v>
      </c>
      <c r="E135" s="550" t="s">
        <v>1121</v>
      </c>
      <c r="F135" s="550" t="s">
        <v>1308</v>
      </c>
      <c r="G135" s="550" t="s">
        <v>1118</v>
      </c>
      <c r="H135" s="551" t="n">
        <v>5</v>
      </c>
      <c r="I135" s="552" t="n">
        <v>2000</v>
      </c>
      <c r="J135" s="551" t="n">
        <v>600</v>
      </c>
      <c r="K135" s="552" t="n">
        <v>3</v>
      </c>
      <c r="L135" s="551" t="n">
        <v>10</v>
      </c>
      <c r="M135" s="553" t="n">
        <v>50</v>
      </c>
      <c r="N135" s="551" t="n">
        <v>10</v>
      </c>
      <c r="O135" s="551" t="n">
        <v>2500</v>
      </c>
      <c r="P135" s="551" t="n">
        <v>700</v>
      </c>
      <c r="Q135" s="551" t="n">
        <v>550</v>
      </c>
      <c r="R135" s="551" t="n">
        <v>115</v>
      </c>
    </row>
    <row r="136" customFormat="false" ht="16.4" hidden="false" customHeight="false" outlineLevel="0" collapsed="false">
      <c r="A136" s="550" t="s">
        <v>1306</v>
      </c>
      <c r="B136" s="550" t="str">
        <f aca="false">CONCATENATE(A136," - ",C136)</f>
        <v>Anti-Tank Gun - HEAT</v>
      </c>
      <c r="C136" s="550" t="s">
        <v>1122</v>
      </c>
      <c r="D136" s="550" t="s">
        <v>1309</v>
      </c>
      <c r="E136" s="550" t="s">
        <v>1252</v>
      </c>
      <c r="F136" s="550" t="s">
        <v>1308</v>
      </c>
      <c r="G136" s="550" t="s">
        <v>1129</v>
      </c>
      <c r="H136" s="551" t="n">
        <v>5</v>
      </c>
      <c r="I136" s="552" t="n">
        <v>2000</v>
      </c>
      <c r="J136" s="551" t="n">
        <v>600</v>
      </c>
      <c r="K136" s="552" t="n">
        <v>3</v>
      </c>
      <c r="L136" s="551" t="n">
        <v>10</v>
      </c>
      <c r="M136" s="553" t="n">
        <v>75</v>
      </c>
      <c r="N136" s="551" t="n">
        <v>10</v>
      </c>
      <c r="O136" s="551" t="n">
        <v>2750</v>
      </c>
      <c r="P136" s="551" t="n">
        <v>700</v>
      </c>
      <c r="Q136" s="551" t="n">
        <v>800</v>
      </c>
      <c r="R136" s="551" t="n">
        <v>115</v>
      </c>
    </row>
    <row r="137" customFormat="false" ht="14.65" hidden="false" customHeight="false" outlineLevel="0" collapsed="false">
      <c r="A137" s="550" t="s">
        <v>1306</v>
      </c>
      <c r="B137" s="550" t="str">
        <f aca="false">CONCATENATE(A137," - ",C137)</f>
        <v>Anti-Tank Gun - HESH</v>
      </c>
      <c r="C137" s="550" t="s">
        <v>1124</v>
      </c>
      <c r="D137" s="550" t="s">
        <v>1310</v>
      </c>
      <c r="E137" s="550" t="s">
        <v>1252</v>
      </c>
      <c r="F137" s="550" t="s">
        <v>1308</v>
      </c>
      <c r="G137" s="550" t="s">
        <v>1118</v>
      </c>
      <c r="H137" s="551" t="n">
        <v>5</v>
      </c>
      <c r="I137" s="552" t="n">
        <v>2000</v>
      </c>
      <c r="J137" s="551" t="n">
        <v>600</v>
      </c>
      <c r="K137" s="552" t="n">
        <v>3</v>
      </c>
      <c r="L137" s="551" t="n">
        <v>10</v>
      </c>
      <c r="M137" s="553" t="n">
        <v>75</v>
      </c>
      <c r="N137" s="551" t="n">
        <v>10</v>
      </c>
      <c r="O137" s="551" t="n">
        <v>2750</v>
      </c>
      <c r="P137" s="551" t="n">
        <v>700</v>
      </c>
      <c r="Q137" s="551" t="n">
        <v>800</v>
      </c>
      <c r="R137" s="551" t="n">
        <v>115</v>
      </c>
    </row>
    <row r="138" customFormat="false" ht="14.65" hidden="false" customHeight="false" outlineLevel="0" collapsed="false">
      <c r="A138" s="550" t="s">
        <v>1306</v>
      </c>
      <c r="B138" s="550" t="str">
        <f aca="false">CONCATENATE(A138," - ",C138)</f>
        <v>Anti-Tank Gun - APFSDS</v>
      </c>
      <c r="C138" s="550" t="s">
        <v>1283</v>
      </c>
      <c r="D138" s="550" t="s">
        <v>1311</v>
      </c>
      <c r="E138" s="550" t="s">
        <v>1252</v>
      </c>
      <c r="F138" s="550" t="s">
        <v>1308</v>
      </c>
      <c r="G138" s="550" t="s">
        <v>1312</v>
      </c>
      <c r="H138" s="551" t="n">
        <v>5</v>
      </c>
      <c r="I138" s="552" t="n">
        <v>2000</v>
      </c>
      <c r="J138" s="551" t="n">
        <v>600</v>
      </c>
      <c r="K138" s="552" t="n">
        <v>3</v>
      </c>
      <c r="L138" s="551" t="n">
        <v>10</v>
      </c>
      <c r="M138" s="553" t="n">
        <v>100</v>
      </c>
      <c r="N138" s="551" t="n">
        <v>15</v>
      </c>
      <c r="O138" s="551" t="n">
        <v>3000</v>
      </c>
      <c r="P138" s="551" t="n">
        <v>750</v>
      </c>
      <c r="Q138" s="551" t="n">
        <v>1050</v>
      </c>
      <c r="R138" s="551" t="n">
        <v>165</v>
      </c>
    </row>
    <row r="139" customFormat="false" ht="14.65" hidden="false" customHeight="false" outlineLevel="0" collapsed="false">
      <c r="A139" s="550" t="s">
        <v>1306</v>
      </c>
      <c r="B139" s="550" t="str">
        <f aca="false">CONCATENATE(A139," - ",C139)</f>
        <v>Anti-Tank Gun - DPU Ammo</v>
      </c>
      <c r="C139" s="550" t="s">
        <v>1132</v>
      </c>
      <c r="D139" s="550" t="s">
        <v>1313</v>
      </c>
      <c r="E139" s="550" t="s">
        <v>1252</v>
      </c>
      <c r="F139" s="550" t="s">
        <v>1308</v>
      </c>
      <c r="G139" s="550" t="n">
        <v>18</v>
      </c>
      <c r="H139" s="551" t="n">
        <v>5</v>
      </c>
      <c r="I139" s="552" t="n">
        <v>2000</v>
      </c>
      <c r="J139" s="551" t="n">
        <v>600</v>
      </c>
      <c r="K139" s="552" t="n">
        <v>3</v>
      </c>
      <c r="L139" s="551" t="n">
        <v>10</v>
      </c>
      <c r="M139" s="553" t="n">
        <v>500</v>
      </c>
      <c r="N139" s="551" t="n">
        <v>30</v>
      </c>
      <c r="O139" s="551" t="n">
        <v>7000</v>
      </c>
      <c r="P139" s="551" t="n">
        <v>800</v>
      </c>
      <c r="Q139" s="551" t="n">
        <v>5050</v>
      </c>
      <c r="R139" s="551" t="n">
        <v>215</v>
      </c>
    </row>
    <row r="140" customFormat="false" ht="14.65" hidden="false" customHeight="false" outlineLevel="0" collapsed="false">
      <c r="A140" s="550" t="s">
        <v>1314</v>
      </c>
      <c r="B140" s="550" t="str">
        <f aca="false">CONCATENATE(A140," - ",C140)</f>
        <v>Tank Gun 75mm - Normal</v>
      </c>
      <c r="C140" s="550" t="s">
        <v>492</v>
      </c>
      <c r="D140" s="550" t="s">
        <v>1315</v>
      </c>
      <c r="E140" s="550" t="s">
        <v>1121</v>
      </c>
      <c r="F140" s="550" t="s">
        <v>1054</v>
      </c>
      <c r="G140" s="550" t="s">
        <v>1316</v>
      </c>
      <c r="H140" s="551" t="n">
        <v>10</v>
      </c>
      <c r="I140" s="552" t="n">
        <v>10000</v>
      </c>
      <c r="J140" s="551" t="n">
        <v>1200</v>
      </c>
      <c r="K140" s="552" t="n">
        <v>10</v>
      </c>
      <c r="L140" s="551" t="n">
        <v>10</v>
      </c>
      <c r="M140" s="553" t="n">
        <v>100</v>
      </c>
      <c r="N140" s="551" t="n">
        <v>20</v>
      </c>
      <c r="O140" s="551" t="n">
        <v>11000</v>
      </c>
      <c r="P140" s="551" t="n">
        <v>1400</v>
      </c>
      <c r="Q140" s="551" t="n">
        <v>1050</v>
      </c>
      <c r="R140" s="551" t="n">
        <v>215</v>
      </c>
    </row>
    <row r="141" customFormat="false" ht="14.65" hidden="false" customHeight="false" outlineLevel="0" collapsed="false">
      <c r="A141" s="550" t="s">
        <v>1314</v>
      </c>
      <c r="B141" s="550" t="str">
        <f aca="false">CONCATENATE(A141," - ",C141)</f>
        <v>Tank Gun 75mm - HEAT</v>
      </c>
      <c r="C141" s="550" t="s">
        <v>1122</v>
      </c>
      <c r="D141" s="550" t="s">
        <v>1317</v>
      </c>
      <c r="E141" s="550" t="s">
        <v>1252</v>
      </c>
      <c r="F141" s="550" t="s">
        <v>1054</v>
      </c>
      <c r="G141" s="550" t="s">
        <v>1318</v>
      </c>
      <c r="H141" s="551" t="n">
        <v>10</v>
      </c>
      <c r="I141" s="552" t="n">
        <v>10000</v>
      </c>
      <c r="J141" s="551" t="n">
        <v>1200</v>
      </c>
      <c r="K141" s="552" t="n">
        <v>10</v>
      </c>
      <c r="L141" s="551" t="n">
        <v>10</v>
      </c>
      <c r="M141" s="553" t="n">
        <v>150</v>
      </c>
      <c r="N141" s="551" t="n">
        <v>20</v>
      </c>
      <c r="O141" s="551" t="n">
        <v>11500</v>
      </c>
      <c r="P141" s="551" t="n">
        <v>1400</v>
      </c>
      <c r="Q141" s="551" t="n">
        <v>1550</v>
      </c>
      <c r="R141" s="551" t="n">
        <v>215</v>
      </c>
    </row>
    <row r="142" customFormat="false" ht="14.65" hidden="false" customHeight="false" outlineLevel="0" collapsed="false">
      <c r="A142" s="550" t="s">
        <v>1314</v>
      </c>
      <c r="B142" s="550" t="str">
        <f aca="false">CONCATENATE(A142," - ",C142)</f>
        <v>Tank Gun 75mm - HESH</v>
      </c>
      <c r="C142" s="550" t="s">
        <v>1124</v>
      </c>
      <c r="D142" s="550" t="s">
        <v>1319</v>
      </c>
      <c r="E142" s="550" t="s">
        <v>1252</v>
      </c>
      <c r="F142" s="550" t="s">
        <v>1054</v>
      </c>
      <c r="G142" s="550" t="s">
        <v>1316</v>
      </c>
      <c r="H142" s="551" t="n">
        <v>10</v>
      </c>
      <c r="I142" s="552" t="n">
        <v>10000</v>
      </c>
      <c r="J142" s="551" t="n">
        <v>1200</v>
      </c>
      <c r="K142" s="552" t="n">
        <v>10</v>
      </c>
      <c r="L142" s="551" t="n">
        <v>10</v>
      </c>
      <c r="M142" s="553" t="n">
        <v>150</v>
      </c>
      <c r="N142" s="551" t="n">
        <v>20</v>
      </c>
      <c r="O142" s="551" t="n">
        <v>11500</v>
      </c>
      <c r="P142" s="551" t="n">
        <v>1400</v>
      </c>
      <c r="Q142" s="551" t="n">
        <v>1550</v>
      </c>
      <c r="R142" s="551" t="n">
        <v>215</v>
      </c>
    </row>
    <row r="143" customFormat="false" ht="14.65" hidden="false" customHeight="false" outlineLevel="0" collapsed="false">
      <c r="A143" s="550" t="s">
        <v>1314</v>
      </c>
      <c r="B143" s="550" t="str">
        <f aca="false">CONCATENATE(A143," - ",C143)</f>
        <v>Tank Gun 75mm - APFSDS</v>
      </c>
      <c r="C143" s="550" t="s">
        <v>1283</v>
      </c>
      <c r="D143" s="550" t="s">
        <v>1320</v>
      </c>
      <c r="E143" s="550" t="s">
        <v>1252</v>
      </c>
      <c r="F143" s="550" t="s">
        <v>1054</v>
      </c>
      <c r="G143" s="550" t="s">
        <v>1321</v>
      </c>
      <c r="H143" s="551" t="n">
        <v>10</v>
      </c>
      <c r="I143" s="552" t="n">
        <v>10000</v>
      </c>
      <c r="J143" s="551" t="n">
        <v>1200</v>
      </c>
      <c r="K143" s="552" t="n">
        <v>10</v>
      </c>
      <c r="L143" s="551" t="n">
        <v>10</v>
      </c>
      <c r="M143" s="553" t="n">
        <v>200</v>
      </c>
      <c r="N143" s="551" t="n">
        <v>30</v>
      </c>
      <c r="O143" s="551" t="n">
        <v>12000</v>
      </c>
      <c r="P143" s="551" t="n">
        <v>1500</v>
      </c>
      <c r="Q143" s="551" t="n">
        <v>2050</v>
      </c>
      <c r="R143" s="551" t="n">
        <v>315</v>
      </c>
    </row>
    <row r="144" customFormat="false" ht="14.65" hidden="false" customHeight="false" outlineLevel="0" collapsed="false">
      <c r="A144" s="550" t="s">
        <v>1314</v>
      </c>
      <c r="B144" s="550" t="str">
        <f aca="false">CONCATENATE(A144," - ",C144)</f>
        <v>Tank Gun 75mm - Beehive</v>
      </c>
      <c r="C144" s="550" t="s">
        <v>1322</v>
      </c>
      <c r="D144" s="550" t="s">
        <v>1323</v>
      </c>
      <c r="E144" s="550" t="s">
        <v>1324</v>
      </c>
      <c r="F144" s="550" t="n">
        <v>2</v>
      </c>
      <c r="G144" s="550" t="s">
        <v>1099</v>
      </c>
      <c r="H144" s="551" t="n">
        <v>10</v>
      </c>
      <c r="I144" s="552" t="n">
        <v>10000</v>
      </c>
      <c r="J144" s="551" t="n">
        <v>1200</v>
      </c>
      <c r="K144" s="552" t="n">
        <v>10</v>
      </c>
      <c r="L144" s="551" t="n">
        <v>10</v>
      </c>
      <c r="M144" s="553" t="n">
        <v>300</v>
      </c>
      <c r="N144" s="551" t="n">
        <v>20</v>
      </c>
      <c r="O144" s="551" t="n">
        <v>12000</v>
      </c>
      <c r="P144" s="551" t="n">
        <v>1400</v>
      </c>
      <c r="Q144" s="551" t="n">
        <v>2050</v>
      </c>
      <c r="R144" s="551" t="n">
        <v>215</v>
      </c>
    </row>
    <row r="145" customFormat="false" ht="14.65" hidden="false" customHeight="false" outlineLevel="0" collapsed="false">
      <c r="A145" s="550" t="s">
        <v>1314</v>
      </c>
      <c r="B145" s="550" t="str">
        <f aca="false">CONCATENATE(A145," - ",C145)</f>
        <v>Tank Gun 75mm - DPU Ammo</v>
      </c>
      <c r="C145" s="550" t="s">
        <v>1132</v>
      </c>
      <c r="D145" s="550" t="s">
        <v>1325</v>
      </c>
      <c r="E145" s="550" t="s">
        <v>1252</v>
      </c>
      <c r="F145" s="550" t="s">
        <v>1054</v>
      </c>
      <c r="G145" s="550" t="n">
        <v>48</v>
      </c>
      <c r="H145" s="551" t="n">
        <v>10</v>
      </c>
      <c r="I145" s="552" t="n">
        <v>10000</v>
      </c>
      <c r="J145" s="551" t="n">
        <v>1200</v>
      </c>
      <c r="K145" s="552" t="n">
        <v>10</v>
      </c>
      <c r="L145" s="551" t="n">
        <v>10</v>
      </c>
      <c r="M145" s="553" t="n">
        <v>1000</v>
      </c>
      <c r="N145" s="551" t="n">
        <v>60</v>
      </c>
      <c r="O145" s="551" t="n">
        <v>20000</v>
      </c>
      <c r="P145" s="551" t="n">
        <v>1800</v>
      </c>
      <c r="Q145" s="551" t="n">
        <v>10050</v>
      </c>
      <c r="R145" s="551" t="n">
        <v>615</v>
      </c>
    </row>
    <row r="146" customFormat="false" ht="14.65" hidden="false" customHeight="false" outlineLevel="0" collapsed="false">
      <c r="A146" s="550"/>
      <c r="B146" s="550" t="s">
        <v>1326</v>
      </c>
      <c r="C146" s="550"/>
      <c r="D146" s="550"/>
      <c r="E146" s="550"/>
      <c r="F146" s="550"/>
      <c r="G146" s="550"/>
      <c r="H146" s="551"/>
      <c r="I146" s="552"/>
      <c r="J146" s="551"/>
      <c r="K146" s="552"/>
      <c r="L146" s="551"/>
      <c r="M146" s="553"/>
      <c r="N146" s="551"/>
      <c r="O146" s="551"/>
      <c r="P146" s="551"/>
      <c r="Q146" s="551"/>
      <c r="R146" s="551"/>
    </row>
    <row r="147" customFormat="false" ht="14.65" hidden="false" customHeight="false" outlineLevel="0" collapsed="false">
      <c r="A147" s="550" t="s">
        <v>1327</v>
      </c>
      <c r="B147" s="550" t="str">
        <f aca="false">CONCATENATE(A147," - ",C147)</f>
        <v>Mini Rocket - Normal</v>
      </c>
      <c r="C147" s="550" t="s">
        <v>492</v>
      </c>
      <c r="D147" s="550" t="s">
        <v>1328</v>
      </c>
      <c r="E147" s="550" t="s">
        <v>1050</v>
      </c>
      <c r="F147" s="550" t="s">
        <v>1257</v>
      </c>
      <c r="G147" s="550" t="s">
        <v>1036</v>
      </c>
      <c r="H147" s="551" t="n">
        <v>1</v>
      </c>
      <c r="I147" s="552" t="n">
        <v>50</v>
      </c>
      <c r="J147" s="551" t="n">
        <v>20</v>
      </c>
      <c r="K147" s="552" t="n">
        <v>0.33</v>
      </c>
      <c r="L147" s="551" t="n">
        <v>1</v>
      </c>
      <c r="M147" s="553" t="n">
        <v>0</v>
      </c>
      <c r="N147" s="551" t="n">
        <v>0</v>
      </c>
      <c r="O147" s="551" t="n">
        <v>50</v>
      </c>
      <c r="P147" s="551" t="n">
        <v>20</v>
      </c>
      <c r="Q147" s="551" t="n">
        <v>0</v>
      </c>
      <c r="R147" s="551" t="n">
        <v>0</v>
      </c>
    </row>
    <row r="148" customFormat="false" ht="14.65" hidden="false" customHeight="false" outlineLevel="0" collapsed="false">
      <c r="A148" s="550" t="s">
        <v>1329</v>
      </c>
      <c r="B148" s="550" t="str">
        <f aca="false">CONCATENATE(A148," - ",C148)</f>
        <v>Light Rocket - Normal</v>
      </c>
      <c r="C148" s="550" t="s">
        <v>492</v>
      </c>
      <c r="D148" s="550" t="s">
        <v>1330</v>
      </c>
      <c r="E148" s="550" t="s">
        <v>1146</v>
      </c>
      <c r="F148" s="550" t="s">
        <v>1257</v>
      </c>
      <c r="G148" s="550" t="s">
        <v>1040</v>
      </c>
      <c r="H148" s="551" t="n">
        <v>1</v>
      </c>
      <c r="I148" s="552" t="n">
        <v>75</v>
      </c>
      <c r="J148" s="551" t="n">
        <v>25</v>
      </c>
      <c r="K148" s="552" t="n">
        <v>0.5</v>
      </c>
      <c r="L148" s="551" t="n">
        <v>1</v>
      </c>
      <c r="M148" s="553" t="n">
        <v>0</v>
      </c>
      <c r="N148" s="551" t="n">
        <v>0</v>
      </c>
      <c r="O148" s="551" t="n">
        <v>75</v>
      </c>
      <c r="P148" s="551" t="n">
        <v>25</v>
      </c>
      <c r="Q148" s="551" t="n">
        <v>0</v>
      </c>
      <c r="R148" s="551" t="n">
        <v>0</v>
      </c>
    </row>
    <row r="149" customFormat="false" ht="16.4" hidden="false" customHeight="false" outlineLevel="0" collapsed="false">
      <c r="A149" s="550" t="s">
        <v>1331</v>
      </c>
      <c r="B149" s="550" t="str">
        <f aca="false">CONCATENATE(A149," - ",C149)</f>
        <v>Medium Rocket - Normal</v>
      </c>
      <c r="C149" s="550" t="s">
        <v>492</v>
      </c>
      <c r="D149" s="550" t="s">
        <v>1332</v>
      </c>
      <c r="E149" s="550" t="s">
        <v>1146</v>
      </c>
      <c r="F149" s="550" t="s">
        <v>1257</v>
      </c>
      <c r="G149" s="550" t="s">
        <v>1070</v>
      </c>
      <c r="H149" s="551" t="n">
        <v>2</v>
      </c>
      <c r="I149" s="552" t="n">
        <v>140</v>
      </c>
      <c r="J149" s="551" t="n">
        <v>50</v>
      </c>
      <c r="K149" s="552" t="n">
        <v>1</v>
      </c>
      <c r="L149" s="551" t="n">
        <v>1</v>
      </c>
      <c r="M149" s="553" t="n">
        <v>0</v>
      </c>
      <c r="N149" s="551" t="n">
        <v>0</v>
      </c>
      <c r="O149" s="551" t="n">
        <v>140</v>
      </c>
      <c r="P149" s="551" t="n">
        <v>50</v>
      </c>
      <c r="Q149" s="551" t="n">
        <v>0</v>
      </c>
      <c r="R149" s="551" t="n">
        <v>0</v>
      </c>
    </row>
    <row r="150" customFormat="false" ht="14.65" hidden="false" customHeight="false" outlineLevel="0" collapsed="false">
      <c r="A150" s="550" t="s">
        <v>1333</v>
      </c>
      <c r="B150" s="550" t="str">
        <f aca="false">CONCATENATE(A150," - ",C150)</f>
        <v>Heavy Rocket - Normal</v>
      </c>
      <c r="C150" s="550" t="s">
        <v>492</v>
      </c>
      <c r="D150" s="550" t="s">
        <v>1334</v>
      </c>
      <c r="E150" s="550" t="s">
        <v>1121</v>
      </c>
      <c r="F150" s="550" t="s">
        <v>1257</v>
      </c>
      <c r="G150" s="550" t="s">
        <v>1118</v>
      </c>
      <c r="H150" s="551" t="n">
        <v>2</v>
      </c>
      <c r="I150" s="552" t="n">
        <v>200</v>
      </c>
      <c r="J150" s="551" t="n">
        <v>100</v>
      </c>
      <c r="K150" s="552" t="n">
        <v>1</v>
      </c>
      <c r="L150" s="551" t="n">
        <v>1</v>
      </c>
      <c r="M150" s="553" t="n">
        <v>0</v>
      </c>
      <c r="N150" s="551" t="n">
        <v>0</v>
      </c>
      <c r="O150" s="551" t="n">
        <v>200</v>
      </c>
      <c r="P150" s="551" t="n">
        <v>100</v>
      </c>
      <c r="Q150" s="551" t="n">
        <v>0</v>
      </c>
      <c r="R150" s="551" t="n">
        <v>0</v>
      </c>
    </row>
    <row r="151" customFormat="false" ht="14.65" hidden="false" customHeight="false" outlineLevel="0" collapsed="false">
      <c r="A151" s="550" t="s">
        <v>1335</v>
      </c>
      <c r="B151" s="550" t="str">
        <f aca="false">CONCATENATE(A151," - ",C151)</f>
        <v>Anti-Power Plant Rocket - Normal</v>
      </c>
      <c r="C151" s="550" t="s">
        <v>492</v>
      </c>
      <c r="D151" s="550" t="s">
        <v>1336</v>
      </c>
      <c r="E151" s="550" t="s">
        <v>1146</v>
      </c>
      <c r="F151" s="550" t="s">
        <v>1257</v>
      </c>
      <c r="G151" s="550" t="s">
        <v>1044</v>
      </c>
      <c r="H151" s="551" t="n">
        <v>1</v>
      </c>
      <c r="I151" s="552" t="n">
        <v>500</v>
      </c>
      <c r="J151" s="551" t="n">
        <v>40</v>
      </c>
      <c r="K151" s="552" t="n">
        <v>1</v>
      </c>
      <c r="L151" s="551" t="n">
        <v>1</v>
      </c>
      <c r="M151" s="553" t="n">
        <v>0</v>
      </c>
      <c r="N151" s="551" t="n">
        <v>0</v>
      </c>
      <c r="O151" s="551" t="n">
        <v>500</v>
      </c>
      <c r="P151" s="551" t="n">
        <v>40</v>
      </c>
      <c r="Q151" s="551" t="n">
        <v>0</v>
      </c>
      <c r="R151" s="551" t="n">
        <v>0</v>
      </c>
    </row>
    <row r="152" customFormat="false" ht="14.65" hidden="false" customHeight="false" outlineLevel="0" collapsed="false">
      <c r="A152" s="550" t="s">
        <v>1337</v>
      </c>
      <c r="B152" s="550" t="str">
        <f aca="false">CONCATENATE(A152," - ",C152)</f>
        <v>Surface-to-Air Missle - Normal</v>
      </c>
      <c r="C152" s="550" t="s">
        <v>492</v>
      </c>
      <c r="D152" s="550" t="s">
        <v>1338</v>
      </c>
      <c r="E152" s="550" t="s">
        <v>1121</v>
      </c>
      <c r="F152" s="550" t="s">
        <v>1339</v>
      </c>
      <c r="G152" s="550" t="s">
        <v>1099</v>
      </c>
      <c r="H152" s="551" t="n">
        <v>3</v>
      </c>
      <c r="I152" s="552" t="n">
        <v>500</v>
      </c>
      <c r="J152" s="551" t="n">
        <v>150</v>
      </c>
      <c r="K152" s="552" t="n">
        <v>1</v>
      </c>
      <c r="L152" s="551" t="n">
        <v>1</v>
      </c>
      <c r="M152" s="553" t="n">
        <v>0</v>
      </c>
      <c r="N152" s="551" t="n">
        <v>0</v>
      </c>
      <c r="O152" s="551" t="n">
        <v>500</v>
      </c>
      <c r="P152" s="551" t="n">
        <v>150</v>
      </c>
      <c r="Q152" s="551" t="n">
        <v>0</v>
      </c>
      <c r="R152" s="551" t="n">
        <v>0</v>
      </c>
    </row>
    <row r="153" customFormat="false" ht="14.65" hidden="false" customHeight="false" outlineLevel="0" collapsed="false">
      <c r="A153" s="550" t="s">
        <v>1340</v>
      </c>
      <c r="B153" s="550" t="str">
        <f aca="false">CONCATENATE(A153," - ",C153)</f>
        <v>Radar-Guided Missle - Normal</v>
      </c>
      <c r="C153" s="550" t="s">
        <v>492</v>
      </c>
      <c r="D153" s="550" t="s">
        <v>1341</v>
      </c>
      <c r="E153" s="550" t="s">
        <v>1121</v>
      </c>
      <c r="F153" s="550" t="s">
        <v>1054</v>
      </c>
      <c r="G153" s="550" t="s">
        <v>1118</v>
      </c>
      <c r="H153" s="551" t="n">
        <v>1</v>
      </c>
      <c r="I153" s="552" t="n">
        <v>3000</v>
      </c>
      <c r="J153" s="551" t="n">
        <v>100</v>
      </c>
      <c r="K153" s="552" t="n">
        <v>1</v>
      </c>
      <c r="L153" s="551" t="n">
        <v>1</v>
      </c>
      <c r="M153" s="553" t="n">
        <v>0</v>
      </c>
      <c r="N153" s="551" t="n">
        <v>0</v>
      </c>
      <c r="O153" s="551" t="n">
        <v>4000</v>
      </c>
      <c r="P153" s="551" t="n">
        <v>200</v>
      </c>
      <c r="Q153" s="551" t="n">
        <v>0</v>
      </c>
      <c r="R153" s="551" t="n">
        <v>0</v>
      </c>
    </row>
    <row r="154" customFormat="false" ht="16.4" hidden="false" customHeight="false" outlineLevel="0" collapsed="false">
      <c r="A154" s="550" t="s">
        <v>1342</v>
      </c>
      <c r="B154" s="550" t="str">
        <f aca="false">CONCATENATE(A154," - ",C154)</f>
        <v>Wire-Guided Missle - Normal</v>
      </c>
      <c r="C154" s="550" t="s">
        <v>492</v>
      </c>
      <c r="D154" s="550" t="s">
        <v>1343</v>
      </c>
      <c r="E154" s="550" t="s">
        <v>1121</v>
      </c>
      <c r="F154" s="550" t="s">
        <v>1082</v>
      </c>
      <c r="G154" s="550" t="s">
        <v>1118</v>
      </c>
      <c r="H154" s="551" t="n">
        <v>2</v>
      </c>
      <c r="I154" s="552" t="n">
        <v>2000</v>
      </c>
      <c r="J154" s="551" t="n">
        <v>100</v>
      </c>
      <c r="K154" s="552" t="n">
        <v>1</v>
      </c>
      <c r="L154" s="551" t="n">
        <v>1</v>
      </c>
      <c r="M154" s="553" t="n">
        <v>0</v>
      </c>
      <c r="N154" s="551" t="n">
        <v>0</v>
      </c>
      <c r="O154" s="551" t="n">
        <v>2000</v>
      </c>
      <c r="P154" s="551" t="n">
        <v>100</v>
      </c>
      <c r="Q154" s="551" t="n">
        <v>0</v>
      </c>
      <c r="R154" s="551" t="n">
        <v>0</v>
      </c>
    </row>
    <row r="155" customFormat="false" ht="14.65" hidden="false" customHeight="false" outlineLevel="0" collapsed="false">
      <c r="A155" s="550" t="s">
        <v>1344</v>
      </c>
      <c r="B155" s="550" t="str">
        <f aca="false">CONCATENATE(A155," - ",C155)</f>
        <v>Wire-Guided Missle Magazine - Magazine</v>
      </c>
      <c r="C155" s="550" t="s">
        <v>1345</v>
      </c>
      <c r="D155" s="550" t="s">
        <v>1346</v>
      </c>
      <c r="E155" s="550"/>
      <c r="F155" s="550"/>
      <c r="G155" s="550"/>
      <c r="H155" s="551" t="n">
        <v>0</v>
      </c>
      <c r="I155" s="552" t="n">
        <v>50</v>
      </c>
      <c r="J155" s="551" t="n">
        <v>15</v>
      </c>
      <c r="K155" s="552" t="n">
        <v>1</v>
      </c>
      <c r="L155" s="551" t="n">
        <v>0</v>
      </c>
      <c r="M155" s="553" t="n">
        <v>0</v>
      </c>
      <c r="N155" s="551" t="n">
        <v>0</v>
      </c>
      <c r="O155" s="551"/>
      <c r="P155" s="551"/>
      <c r="Q155" s="551"/>
      <c r="R155" s="551"/>
    </row>
    <row r="156" customFormat="false" ht="14.65" hidden="false" customHeight="false" outlineLevel="0" collapsed="false">
      <c r="A156" s="550" t="s">
        <v>1347</v>
      </c>
      <c r="B156" s="550" t="str">
        <f aca="false">CONCATENATE(A156," - ",C156)</f>
        <v>Multi-Fire Rocket Pod - Normal</v>
      </c>
      <c r="C156" s="550" t="s">
        <v>492</v>
      </c>
      <c r="D156" s="550" t="s">
        <v>1348</v>
      </c>
      <c r="E156" s="550" t="s">
        <v>1121</v>
      </c>
      <c r="F156" s="550" t="s">
        <v>1257</v>
      </c>
      <c r="G156" s="550" t="s">
        <v>1349</v>
      </c>
      <c r="H156" s="551" t="n">
        <v>3</v>
      </c>
      <c r="I156" s="552" t="n">
        <v>450</v>
      </c>
      <c r="J156" s="551" t="n">
        <v>150</v>
      </c>
      <c r="K156" s="552" t="n">
        <v>2</v>
      </c>
      <c r="L156" s="551" t="n">
        <v>1</v>
      </c>
      <c r="M156" s="553" t="n">
        <v>0</v>
      </c>
      <c r="N156" s="551" t="n">
        <v>0</v>
      </c>
      <c r="O156" s="551" t="n">
        <v>450</v>
      </c>
      <c r="P156" s="551" t="n">
        <v>150</v>
      </c>
      <c r="Q156" s="551" t="n">
        <v>0</v>
      </c>
      <c r="R156" s="551" t="n">
        <v>0</v>
      </c>
    </row>
    <row r="157" customFormat="false" ht="14.65" hidden="false" customHeight="false" outlineLevel="0" collapsed="false">
      <c r="A157" s="550" t="s">
        <v>1347</v>
      </c>
      <c r="B157" s="550" t="str">
        <f aca="false">CONCATENATE(A157," - ",C157)</f>
        <v>Multi-Fire Rocket Pod - Incendiary Single Shot</v>
      </c>
      <c r="C157" s="550" t="s">
        <v>1350</v>
      </c>
      <c r="D157" s="550" t="s">
        <v>1351</v>
      </c>
      <c r="E157" s="550" t="s">
        <v>1252</v>
      </c>
      <c r="F157" s="550" t="s">
        <v>1257</v>
      </c>
      <c r="G157" s="550" t="s">
        <v>1352</v>
      </c>
      <c r="H157" s="551" t="n">
        <v>3</v>
      </c>
      <c r="I157" s="552" t="n">
        <v>450</v>
      </c>
      <c r="J157" s="551" t="n">
        <v>150</v>
      </c>
      <c r="K157" s="552" t="n">
        <v>2</v>
      </c>
      <c r="L157" s="551" t="n">
        <v>1</v>
      </c>
      <c r="M157" s="553" t="n">
        <v>0</v>
      </c>
      <c r="N157" s="551"/>
      <c r="O157" s="551" t="n">
        <v>900</v>
      </c>
      <c r="P157" s="551" t="n">
        <v>225</v>
      </c>
      <c r="Q157" s="551" t="n">
        <v>0</v>
      </c>
      <c r="R157" s="551" t="n">
        <v>0</v>
      </c>
    </row>
    <row r="158" customFormat="false" ht="14.65" hidden="false" customHeight="false" outlineLevel="0" collapsed="false">
      <c r="A158" s="550" t="s">
        <v>1353</v>
      </c>
      <c r="B158" s="550" t="str">
        <f aca="false">CONCATENATE(A158," - ",C158)</f>
        <v>Micromissle Launcher - Normal</v>
      </c>
      <c r="C158" s="550" t="s">
        <v>492</v>
      </c>
      <c r="D158" s="550" t="s">
        <v>1354</v>
      </c>
      <c r="E158" s="550" t="s">
        <v>1146</v>
      </c>
      <c r="F158" s="550" t="s">
        <v>1308</v>
      </c>
      <c r="G158" s="550" t="s">
        <v>1040</v>
      </c>
      <c r="H158" s="551" t="n">
        <v>2</v>
      </c>
      <c r="I158" s="552" t="n">
        <v>750</v>
      </c>
      <c r="J158" s="551" t="n">
        <v>100</v>
      </c>
      <c r="K158" s="552" t="n">
        <v>1</v>
      </c>
      <c r="L158" s="551" t="n">
        <v>10</v>
      </c>
      <c r="M158" s="553" t="n">
        <v>20</v>
      </c>
      <c r="N158" s="551" t="n">
        <v>2.5</v>
      </c>
      <c r="O158" s="551" t="n">
        <v>950</v>
      </c>
      <c r="P158" s="551" t="n">
        <v>125</v>
      </c>
      <c r="Q158" s="551" t="n">
        <v>250</v>
      </c>
      <c r="R158" s="551" t="n">
        <v>40</v>
      </c>
    </row>
    <row r="159" customFormat="false" ht="14.65" hidden="false" customHeight="false" outlineLevel="0" collapsed="false">
      <c r="A159" s="550" t="s">
        <v>1353</v>
      </c>
      <c r="B159" s="550" t="str">
        <f aca="false">CONCATENATE(A159," - ",C159)</f>
        <v>Micromissle Launcher - Incendiary</v>
      </c>
      <c r="C159" s="550" t="s">
        <v>1088</v>
      </c>
      <c r="D159" s="550" t="s">
        <v>1355</v>
      </c>
      <c r="E159" s="550" t="s">
        <v>1252</v>
      </c>
      <c r="F159" s="550" t="s">
        <v>1308</v>
      </c>
      <c r="G159" s="550" t="s">
        <v>1356</v>
      </c>
      <c r="H159" s="551" t="n">
        <v>2</v>
      </c>
      <c r="I159" s="552" t="n">
        <v>750</v>
      </c>
      <c r="J159" s="551" t="n">
        <v>100</v>
      </c>
      <c r="K159" s="552" t="n">
        <v>1</v>
      </c>
      <c r="L159" s="551" t="n">
        <v>10</v>
      </c>
      <c r="M159" s="553" t="n">
        <v>35</v>
      </c>
      <c r="N159" s="551" t="n">
        <v>6</v>
      </c>
      <c r="O159" s="551" t="n">
        <v>1100</v>
      </c>
      <c r="P159" s="551" t="n">
        <v>160</v>
      </c>
      <c r="Q159" s="551" t="n">
        <v>400</v>
      </c>
      <c r="R159" s="551" t="n">
        <v>75</v>
      </c>
    </row>
    <row r="160" customFormat="false" ht="14.65" hidden="false" customHeight="false" outlineLevel="0" collapsed="false">
      <c r="A160" s="550" t="s">
        <v>1357</v>
      </c>
      <c r="B160" s="550" t="str">
        <f aca="false">CONCATENATE(A160," - ",C160)</f>
        <v>Rocket Launcher - Normal</v>
      </c>
      <c r="C160" s="550" t="s">
        <v>492</v>
      </c>
      <c r="D160" s="550" t="s">
        <v>1358</v>
      </c>
      <c r="E160" s="550" t="s">
        <v>1121</v>
      </c>
      <c r="F160" s="550" t="s">
        <v>1308</v>
      </c>
      <c r="G160" s="550" t="s">
        <v>1070</v>
      </c>
      <c r="H160" s="551" t="n">
        <v>2</v>
      </c>
      <c r="I160" s="552" t="n">
        <v>1000</v>
      </c>
      <c r="J160" s="551" t="n">
        <v>200</v>
      </c>
      <c r="K160" s="552" t="n">
        <v>2</v>
      </c>
      <c r="L160" s="551" t="n">
        <v>10</v>
      </c>
      <c r="M160" s="553" t="n">
        <v>35</v>
      </c>
      <c r="N160" s="551" t="n">
        <v>5</v>
      </c>
      <c r="O160" s="551" t="n">
        <v>1350</v>
      </c>
      <c r="P160" s="551" t="n">
        <v>250</v>
      </c>
      <c r="Q160" s="551" t="n">
        <v>400</v>
      </c>
      <c r="R160" s="551" t="n">
        <v>65</v>
      </c>
    </row>
    <row r="161" customFormat="false" ht="14.65" hidden="false" customHeight="false" outlineLevel="0" collapsed="false">
      <c r="A161" s="550" t="s">
        <v>1357</v>
      </c>
      <c r="B161" s="550" t="str">
        <f aca="false">CONCATENATE(A161," - ",C161)</f>
        <v>Rocket Launcher - Incendiary</v>
      </c>
      <c r="C161" s="550" t="s">
        <v>1088</v>
      </c>
      <c r="D161" s="550" t="s">
        <v>1359</v>
      </c>
      <c r="E161" s="550" t="s">
        <v>1252</v>
      </c>
      <c r="F161" s="550" t="s">
        <v>1308</v>
      </c>
      <c r="G161" s="550" t="s">
        <v>1360</v>
      </c>
      <c r="H161" s="551" t="n">
        <v>2</v>
      </c>
      <c r="I161" s="552" t="n">
        <v>1000</v>
      </c>
      <c r="J161" s="551" t="n">
        <v>200</v>
      </c>
      <c r="K161" s="552" t="n">
        <v>2</v>
      </c>
      <c r="L161" s="551" t="n">
        <v>10</v>
      </c>
      <c r="M161" s="553" t="n">
        <v>60</v>
      </c>
      <c r="N161" s="551" t="n">
        <v>11</v>
      </c>
      <c r="O161" s="551" t="n">
        <v>1600</v>
      </c>
      <c r="P161" s="551" t="n">
        <v>310</v>
      </c>
      <c r="Q161" s="551" t="n">
        <v>650</v>
      </c>
      <c r="R161" s="551" t="n">
        <v>125</v>
      </c>
    </row>
    <row r="162" customFormat="false" ht="14.65" hidden="false" customHeight="false" outlineLevel="0" collapsed="false">
      <c r="A162" s="550" t="s">
        <v>1357</v>
      </c>
      <c r="B162" s="550" t="str">
        <f aca="false">CONCATENATE(A162," - ",C162)</f>
        <v>Rocket Launcher - Flare Round</v>
      </c>
      <c r="C162" s="550" t="s">
        <v>1361</v>
      </c>
      <c r="D162" s="550" t="s">
        <v>1362</v>
      </c>
      <c r="E162" s="550" t="s">
        <v>1252</v>
      </c>
      <c r="F162" s="550" t="s">
        <v>1363</v>
      </c>
      <c r="G162" s="550" t="s">
        <v>1263</v>
      </c>
      <c r="H162" s="551" t="n">
        <v>2</v>
      </c>
      <c r="I162" s="552" t="n">
        <v>1000</v>
      </c>
      <c r="J162" s="551" t="n">
        <v>200</v>
      </c>
      <c r="K162" s="552" t="n">
        <v>2</v>
      </c>
      <c r="L162" s="551" t="n">
        <v>10</v>
      </c>
      <c r="M162" s="553" t="n">
        <v>20</v>
      </c>
      <c r="N162" s="551" t="n">
        <v>5</v>
      </c>
      <c r="O162" s="551" t="n">
        <v>1200</v>
      </c>
      <c r="P162" s="551" t="n">
        <v>250</v>
      </c>
      <c r="Q162" s="551" t="n">
        <v>250</v>
      </c>
      <c r="R162" s="551" t="n">
        <v>65</v>
      </c>
    </row>
    <row r="163" customFormat="false" ht="14.65" hidden="false" customHeight="false" outlineLevel="0" collapsed="false">
      <c r="A163" s="550" t="s">
        <v>1364</v>
      </c>
      <c r="B163" s="550" t="str">
        <f aca="false">CONCATENATE(A163," - ",C163)</f>
        <v>Variable-Fire Rocket Pod - Normal</v>
      </c>
      <c r="C163" s="550" t="s">
        <v>492</v>
      </c>
      <c r="D163" s="550" t="s">
        <v>1365</v>
      </c>
      <c r="E163" s="550" t="s">
        <v>1121</v>
      </c>
      <c r="F163" s="550" t="s">
        <v>1257</v>
      </c>
      <c r="G163" s="550" t="s">
        <v>1366</v>
      </c>
      <c r="H163" s="551" t="n">
        <v>5</v>
      </c>
      <c r="I163" s="552" t="n">
        <v>2000</v>
      </c>
      <c r="J163" s="551" t="n">
        <v>200</v>
      </c>
      <c r="K163" s="552" t="n">
        <v>3</v>
      </c>
      <c r="L163" s="551" t="n">
        <v>30</v>
      </c>
      <c r="M163" s="553" t="n">
        <v>35</v>
      </c>
      <c r="N163" s="551" t="n">
        <v>7.5</v>
      </c>
      <c r="O163" s="551" t="n">
        <v>3050</v>
      </c>
      <c r="P163" s="551" t="n">
        <v>425</v>
      </c>
      <c r="Q163" s="551" t="n">
        <v>1100</v>
      </c>
      <c r="R163" s="551" t="n">
        <v>240</v>
      </c>
    </row>
    <row r="164" customFormat="false" ht="14.65" hidden="false" customHeight="false" outlineLevel="0" collapsed="false">
      <c r="A164" s="550"/>
      <c r="B164" s="550" t="s">
        <v>1367</v>
      </c>
      <c r="C164" s="550"/>
      <c r="D164" s="550"/>
      <c r="E164" s="550"/>
      <c r="F164" s="550"/>
      <c r="G164" s="550"/>
      <c r="H164" s="551"/>
      <c r="I164" s="552"/>
      <c r="J164" s="551"/>
      <c r="K164" s="552"/>
      <c r="L164" s="551"/>
      <c r="M164" s="553"/>
      <c r="N164" s="551"/>
      <c r="O164" s="551"/>
      <c r="P164" s="551"/>
      <c r="Q164" s="551"/>
      <c r="R164" s="551"/>
    </row>
    <row r="165" customFormat="false" ht="14.65" hidden="false" customHeight="false" outlineLevel="0" collapsed="false">
      <c r="A165" s="550" t="s">
        <v>1368</v>
      </c>
      <c r="B165" s="550" t="str">
        <f aca="false">CONCATENATE(A165," - ",C165)</f>
        <v>Targeting Laser - Normal</v>
      </c>
      <c r="C165" s="550" t="s">
        <v>492</v>
      </c>
      <c r="D165" s="550" t="s">
        <v>1369</v>
      </c>
      <c r="E165" s="550" t="s">
        <v>1252</v>
      </c>
      <c r="F165" s="550" t="s">
        <v>1082</v>
      </c>
      <c r="G165" s="550" t="s">
        <v>1252</v>
      </c>
      <c r="H165" s="551" t="n">
        <v>1</v>
      </c>
      <c r="I165" s="552" t="n">
        <v>1000</v>
      </c>
      <c r="J165" s="551" t="n">
        <v>50</v>
      </c>
      <c r="K165" s="552" t="n">
        <v>0</v>
      </c>
      <c r="L165" s="551" t="n">
        <v>0</v>
      </c>
      <c r="M165" s="553" t="n">
        <v>0</v>
      </c>
      <c r="N165" s="551" t="n">
        <v>0</v>
      </c>
      <c r="O165" s="551" t="n">
        <v>1000</v>
      </c>
      <c r="P165" s="551" t="n">
        <v>50</v>
      </c>
      <c r="Q165" s="551" t="n">
        <v>0</v>
      </c>
      <c r="R165" s="551" t="n">
        <v>0</v>
      </c>
    </row>
    <row r="166" customFormat="false" ht="14.65" hidden="false" customHeight="false" outlineLevel="0" collapsed="false">
      <c r="A166" s="550" t="s">
        <v>1368</v>
      </c>
      <c r="B166" s="550" t="str">
        <f aca="false">CONCATENATE(A166," - ",C166)</f>
        <v>Targeting Laser - Infared</v>
      </c>
      <c r="C166" s="550" t="s">
        <v>1370</v>
      </c>
      <c r="D166" s="550" t="s">
        <v>1371</v>
      </c>
      <c r="E166" s="550" t="s">
        <v>1252</v>
      </c>
      <c r="F166" s="550" t="s">
        <v>1082</v>
      </c>
      <c r="G166" s="550" t="s">
        <v>1252</v>
      </c>
      <c r="H166" s="551" t="n">
        <v>1</v>
      </c>
      <c r="I166" s="552" t="n">
        <v>2000</v>
      </c>
      <c r="J166" s="551" t="n">
        <v>50</v>
      </c>
      <c r="K166" s="552" t="n">
        <v>0</v>
      </c>
      <c r="L166" s="551" t="n">
        <v>0</v>
      </c>
      <c r="M166" s="553" t="n">
        <v>0</v>
      </c>
      <c r="N166" s="551" t="n">
        <v>0</v>
      </c>
      <c r="O166" s="551" t="n">
        <v>2000</v>
      </c>
      <c r="P166" s="551" t="n">
        <v>50</v>
      </c>
      <c r="Q166" s="551" t="n">
        <v>0</v>
      </c>
      <c r="R166" s="551" t="n">
        <v>0</v>
      </c>
    </row>
    <row r="167" customFormat="false" ht="14.65" hidden="false" customHeight="false" outlineLevel="0" collapsed="false">
      <c r="A167" s="550" t="s">
        <v>1368</v>
      </c>
      <c r="B167" s="550" t="str">
        <f aca="false">CONCATENATE(A167," - ",C167)</f>
        <v>Targeting Laser - Blue-Green</v>
      </c>
      <c r="C167" s="550" t="s">
        <v>1372</v>
      </c>
      <c r="D167" s="550" t="s">
        <v>1373</v>
      </c>
      <c r="E167" s="550" t="s">
        <v>1252</v>
      </c>
      <c r="F167" s="550" t="s">
        <v>1082</v>
      </c>
      <c r="G167" s="550" t="s">
        <v>1252</v>
      </c>
      <c r="H167" s="551" t="n">
        <v>1</v>
      </c>
      <c r="I167" s="552" t="n">
        <v>1250</v>
      </c>
      <c r="J167" s="551" t="n">
        <v>50</v>
      </c>
      <c r="K167" s="552" t="n">
        <v>0</v>
      </c>
      <c r="L167" s="551" t="n">
        <v>0</v>
      </c>
      <c r="M167" s="553" t="n">
        <v>0</v>
      </c>
      <c r="N167" s="551" t="n">
        <v>0</v>
      </c>
      <c r="O167" s="551" t="n">
        <v>1250</v>
      </c>
      <c r="P167" s="551" t="n">
        <v>50</v>
      </c>
      <c r="Q167" s="551" t="n">
        <v>0</v>
      </c>
      <c r="R167" s="551" t="n">
        <v>0</v>
      </c>
    </row>
    <row r="168" customFormat="false" ht="14.65" hidden="false" customHeight="false" outlineLevel="0" collapsed="false">
      <c r="A168" s="550" t="s">
        <v>1368</v>
      </c>
      <c r="B168" s="550" t="str">
        <f aca="false">CONCATENATE(A168," - ",C168)</f>
        <v>Targeting Laser - Pulse</v>
      </c>
      <c r="C168" s="550" t="s">
        <v>1374</v>
      </c>
      <c r="D168" s="550" t="s">
        <v>1375</v>
      </c>
      <c r="E168" s="550" t="s">
        <v>1252</v>
      </c>
      <c r="F168" s="550" t="s">
        <v>1082</v>
      </c>
      <c r="G168" s="550" t="s">
        <v>1252</v>
      </c>
      <c r="H168" s="551" t="n">
        <v>1</v>
      </c>
      <c r="I168" s="552" t="n">
        <v>1500</v>
      </c>
      <c r="J168" s="551" t="n">
        <v>50</v>
      </c>
      <c r="K168" s="552" t="n">
        <v>0</v>
      </c>
      <c r="L168" s="551" t="n">
        <v>0</v>
      </c>
      <c r="M168" s="553" t="n">
        <v>0</v>
      </c>
      <c r="N168" s="551" t="n">
        <v>0</v>
      </c>
      <c r="O168" s="551" t="n">
        <v>1500</v>
      </c>
      <c r="P168" s="551" t="n">
        <v>50</v>
      </c>
      <c r="Q168" s="551" t="n">
        <v>0</v>
      </c>
      <c r="R168" s="551" t="n">
        <v>0</v>
      </c>
    </row>
    <row r="169" customFormat="false" ht="14.65" hidden="false" customHeight="false" outlineLevel="0" collapsed="false">
      <c r="A169" s="550" t="s">
        <v>1376</v>
      </c>
      <c r="B169" s="550" t="str">
        <f aca="false">CONCATENATE(A169," - ",C169)</f>
        <v>Military Trageting Laser - Normal</v>
      </c>
      <c r="C169" s="550" t="s">
        <v>492</v>
      </c>
      <c r="D169" s="550" t="s">
        <v>1377</v>
      </c>
      <c r="E169" s="550" t="n">
        <v>0</v>
      </c>
      <c r="F169" s="550" t="n">
        <v>6</v>
      </c>
      <c r="G169" s="550" t="n">
        <v>0</v>
      </c>
      <c r="H169" s="551" t="n">
        <v>1</v>
      </c>
      <c r="I169" s="552" t="n">
        <v>15000</v>
      </c>
      <c r="J169" s="551" t="n">
        <v>50</v>
      </c>
      <c r="K169" s="552" t="n">
        <v>0</v>
      </c>
      <c r="L169" s="551" t="n">
        <v>0</v>
      </c>
      <c r="M169" s="553" t="n">
        <v>0</v>
      </c>
      <c r="N169" s="551" t="n">
        <v>0</v>
      </c>
      <c r="O169" s="551" t="n">
        <v>15000</v>
      </c>
      <c r="P169" s="551" t="n">
        <v>50</v>
      </c>
      <c r="Q169" s="551" t="n">
        <v>0</v>
      </c>
      <c r="R169" s="551" t="n">
        <v>0</v>
      </c>
    </row>
    <row r="170" customFormat="false" ht="14.65" hidden="false" customHeight="false" outlineLevel="0" collapsed="false">
      <c r="A170" s="550" t="s">
        <v>1376</v>
      </c>
      <c r="B170" s="550" t="str">
        <f aca="false">CONCATENATE(A170," - ",C170)</f>
        <v>Military Trageting Laser - Infared</v>
      </c>
      <c r="C170" s="550" t="s">
        <v>1370</v>
      </c>
      <c r="D170" s="550" t="s">
        <v>1378</v>
      </c>
      <c r="E170" s="550" t="n">
        <v>0</v>
      </c>
      <c r="F170" s="550" t="n">
        <v>6</v>
      </c>
      <c r="G170" s="550" t="n">
        <v>0</v>
      </c>
      <c r="H170" s="551" t="n">
        <v>1</v>
      </c>
      <c r="I170" s="552" t="n">
        <v>30000</v>
      </c>
      <c r="J170" s="551" t="n">
        <v>50</v>
      </c>
      <c r="K170" s="552" t="n">
        <v>0</v>
      </c>
      <c r="L170" s="551" t="n">
        <v>0</v>
      </c>
      <c r="M170" s="553" t="n">
        <v>0</v>
      </c>
      <c r="N170" s="551" t="n">
        <v>0</v>
      </c>
      <c r="O170" s="551" t="n">
        <v>30000</v>
      </c>
      <c r="P170" s="551" t="n">
        <v>50</v>
      </c>
      <c r="Q170" s="551" t="n">
        <v>0</v>
      </c>
      <c r="R170" s="551" t="n">
        <v>0</v>
      </c>
    </row>
    <row r="171" customFormat="false" ht="14.65" hidden="false" customHeight="false" outlineLevel="0" collapsed="false">
      <c r="A171" s="550" t="s">
        <v>1376</v>
      </c>
      <c r="B171" s="550" t="str">
        <f aca="false">CONCATENATE(A171," - ",C171)</f>
        <v>Military Trageting Laser - Blue-Green</v>
      </c>
      <c r="C171" s="550" t="s">
        <v>1372</v>
      </c>
      <c r="D171" s="550" t="s">
        <v>1379</v>
      </c>
      <c r="E171" s="550" t="n">
        <v>0</v>
      </c>
      <c r="F171" s="550" t="n">
        <v>6</v>
      </c>
      <c r="G171" s="550" t="n">
        <v>0</v>
      </c>
      <c r="H171" s="551" t="n">
        <v>1</v>
      </c>
      <c r="I171" s="552" t="n">
        <v>18750</v>
      </c>
      <c r="J171" s="551" t="n">
        <v>50</v>
      </c>
      <c r="K171" s="552" t="n">
        <v>0</v>
      </c>
      <c r="L171" s="551" t="n">
        <v>0</v>
      </c>
      <c r="M171" s="553" t="n">
        <v>0</v>
      </c>
      <c r="N171" s="551" t="n">
        <v>0</v>
      </c>
      <c r="O171" s="551" t="n">
        <v>18750</v>
      </c>
      <c r="P171" s="551" t="n">
        <v>50</v>
      </c>
      <c r="Q171" s="551" t="n">
        <v>0</v>
      </c>
      <c r="R171" s="551" t="n">
        <v>0</v>
      </c>
    </row>
    <row r="172" customFormat="false" ht="14.65" hidden="false" customHeight="false" outlineLevel="0" collapsed="false">
      <c r="A172" s="550" t="s">
        <v>1376</v>
      </c>
      <c r="B172" s="550" t="str">
        <f aca="false">CONCATENATE(A172," - ",C172)</f>
        <v>Military Trageting Laser - Pulse</v>
      </c>
      <c r="C172" s="550" t="s">
        <v>1374</v>
      </c>
      <c r="D172" s="550" t="s">
        <v>1380</v>
      </c>
      <c r="E172" s="550" t="n">
        <v>0</v>
      </c>
      <c r="F172" s="550" t="n">
        <v>6</v>
      </c>
      <c r="G172" s="550" t="n">
        <v>0</v>
      </c>
      <c r="H172" s="551" t="n">
        <v>1</v>
      </c>
      <c r="I172" s="552" t="n">
        <v>22500</v>
      </c>
      <c r="J172" s="551" t="n">
        <v>50</v>
      </c>
      <c r="K172" s="552" t="n">
        <v>0</v>
      </c>
      <c r="L172" s="551" t="n">
        <v>0</v>
      </c>
      <c r="M172" s="553" t="n">
        <v>0</v>
      </c>
      <c r="N172" s="551" t="n">
        <v>0</v>
      </c>
      <c r="O172" s="551" t="n">
        <v>22500</v>
      </c>
      <c r="P172" s="551" t="n">
        <v>50</v>
      </c>
      <c r="Q172" s="551" t="n">
        <v>0</v>
      </c>
      <c r="R172" s="551" t="n">
        <v>0</v>
      </c>
    </row>
    <row r="173" customFormat="false" ht="14.65" hidden="false" customHeight="false" outlineLevel="0" collapsed="false">
      <c r="A173" s="550" t="s">
        <v>1381</v>
      </c>
      <c r="B173" s="550" t="str">
        <f aca="false">CONCATENATE(A173," - ",C173)</f>
        <v>Light Laser - Normal</v>
      </c>
      <c r="C173" s="550" t="s">
        <v>492</v>
      </c>
      <c r="D173" s="550" t="s">
        <v>1382</v>
      </c>
      <c r="E173" s="550" t="s">
        <v>1035</v>
      </c>
      <c r="F173" s="550" t="s">
        <v>1082</v>
      </c>
      <c r="G173" s="550" t="s">
        <v>1040</v>
      </c>
      <c r="H173" s="551" t="n">
        <v>2</v>
      </c>
      <c r="I173" s="552" t="n">
        <v>3000</v>
      </c>
      <c r="J173" s="551" t="n">
        <v>200</v>
      </c>
      <c r="K173" s="552" t="n">
        <v>1</v>
      </c>
      <c r="L173" s="551" t="n">
        <v>0</v>
      </c>
      <c r="M173" s="553" t="n">
        <v>0</v>
      </c>
      <c r="N173" s="551" t="n">
        <v>0</v>
      </c>
      <c r="O173" s="551" t="n">
        <v>3000</v>
      </c>
      <c r="P173" s="551" t="n">
        <v>200</v>
      </c>
      <c r="Q173" s="551" t="n">
        <v>0</v>
      </c>
      <c r="R173" s="551" t="n">
        <v>0</v>
      </c>
    </row>
    <row r="174" customFormat="false" ht="14.65" hidden="false" customHeight="false" outlineLevel="0" collapsed="false">
      <c r="A174" s="550" t="s">
        <v>1381</v>
      </c>
      <c r="B174" s="550" t="str">
        <f aca="false">CONCATENATE(A174," - ",C174)</f>
        <v>Light Laser - Infared</v>
      </c>
      <c r="C174" s="550" t="s">
        <v>1370</v>
      </c>
      <c r="D174" s="550" t="s">
        <v>1383</v>
      </c>
      <c r="E174" s="550" t="s">
        <v>1035</v>
      </c>
      <c r="F174" s="550" t="s">
        <v>1082</v>
      </c>
      <c r="G174" s="550" t="s">
        <v>1384</v>
      </c>
      <c r="H174" s="551" t="n">
        <v>2</v>
      </c>
      <c r="I174" s="552" t="n">
        <v>6000</v>
      </c>
      <c r="J174" s="551" t="n">
        <v>200</v>
      </c>
      <c r="K174" s="552" t="n">
        <v>1</v>
      </c>
      <c r="L174" s="551" t="n">
        <v>0</v>
      </c>
      <c r="M174" s="553" t="n">
        <v>0</v>
      </c>
      <c r="N174" s="551" t="n">
        <v>0</v>
      </c>
      <c r="O174" s="551" t="n">
        <v>6000</v>
      </c>
      <c r="P174" s="551" t="n">
        <v>200</v>
      </c>
      <c r="Q174" s="551" t="n">
        <v>0</v>
      </c>
      <c r="R174" s="551" t="n">
        <v>0</v>
      </c>
    </row>
    <row r="175" customFormat="false" ht="14.65" hidden="false" customHeight="false" outlineLevel="0" collapsed="false">
      <c r="A175" s="550" t="s">
        <v>1381</v>
      </c>
      <c r="B175" s="550" t="str">
        <f aca="false">CONCATENATE(A175," - ",C175)</f>
        <v>Light Laser - Blue-Green</v>
      </c>
      <c r="C175" s="550" t="s">
        <v>1372</v>
      </c>
      <c r="D175" s="550" t="s">
        <v>1385</v>
      </c>
      <c r="E175" s="550" t="s">
        <v>1035</v>
      </c>
      <c r="F175" s="550" t="s">
        <v>1082</v>
      </c>
      <c r="G175" s="550" t="s">
        <v>1040</v>
      </c>
      <c r="H175" s="551" t="n">
        <v>2</v>
      </c>
      <c r="I175" s="552" t="n">
        <v>3750</v>
      </c>
      <c r="J175" s="551" t="n">
        <v>200</v>
      </c>
      <c r="K175" s="552" t="n">
        <v>1</v>
      </c>
      <c r="L175" s="551" t="n">
        <v>0</v>
      </c>
      <c r="M175" s="553" t="n">
        <v>0</v>
      </c>
      <c r="N175" s="551" t="n">
        <v>0</v>
      </c>
      <c r="O175" s="551" t="n">
        <v>3750</v>
      </c>
      <c r="P175" s="551" t="n">
        <v>200</v>
      </c>
      <c r="Q175" s="551" t="n">
        <v>0</v>
      </c>
      <c r="R175" s="551" t="n">
        <v>0</v>
      </c>
    </row>
    <row r="176" customFormat="false" ht="14.65" hidden="false" customHeight="false" outlineLevel="0" collapsed="false">
      <c r="A176" s="550" t="s">
        <v>1381</v>
      </c>
      <c r="B176" s="550" t="str">
        <f aca="false">CONCATENATE(A176," - ",C176)</f>
        <v>Light Laser - Pulse</v>
      </c>
      <c r="C176" s="550" t="s">
        <v>1374</v>
      </c>
      <c r="D176" s="550" t="s">
        <v>1386</v>
      </c>
      <c r="E176" s="550" t="s">
        <v>1035</v>
      </c>
      <c r="F176" s="550" t="s">
        <v>1082</v>
      </c>
      <c r="G176" s="550" t="s">
        <v>1057</v>
      </c>
      <c r="H176" s="551" t="n">
        <v>2</v>
      </c>
      <c r="I176" s="552" t="n">
        <v>4500</v>
      </c>
      <c r="J176" s="551" t="n">
        <v>200</v>
      </c>
      <c r="K176" s="552" t="n">
        <v>1</v>
      </c>
      <c r="L176" s="551" t="n">
        <v>0</v>
      </c>
      <c r="M176" s="553" t="n">
        <v>0</v>
      </c>
      <c r="N176" s="551" t="n">
        <v>0</v>
      </c>
      <c r="O176" s="551" t="n">
        <v>4500</v>
      </c>
      <c r="P176" s="551" t="n">
        <v>200</v>
      </c>
      <c r="Q176" s="551" t="n">
        <v>0</v>
      </c>
      <c r="R176" s="551" t="n">
        <v>0</v>
      </c>
    </row>
    <row r="177" customFormat="false" ht="14.65" hidden="false" customHeight="false" outlineLevel="0" collapsed="false">
      <c r="A177" s="550" t="s">
        <v>1387</v>
      </c>
      <c r="B177" s="550" t="str">
        <f aca="false">CONCATENATE(A177," - ",C177)</f>
        <v>Medium Laser - Normal</v>
      </c>
      <c r="C177" s="550" t="s">
        <v>492</v>
      </c>
      <c r="D177" s="550" t="s">
        <v>1388</v>
      </c>
      <c r="E177" s="550" t="s">
        <v>1035</v>
      </c>
      <c r="F177" s="550" t="s">
        <v>1082</v>
      </c>
      <c r="G177" s="550" t="s">
        <v>1070</v>
      </c>
      <c r="H177" s="551" t="n">
        <v>2</v>
      </c>
      <c r="I177" s="552" t="n">
        <v>5500</v>
      </c>
      <c r="J177" s="551" t="n">
        <v>350</v>
      </c>
      <c r="K177" s="552" t="n">
        <v>2</v>
      </c>
      <c r="L177" s="551" t="n">
        <v>0</v>
      </c>
      <c r="M177" s="553" t="n">
        <v>0</v>
      </c>
      <c r="N177" s="551" t="n">
        <v>0</v>
      </c>
      <c r="O177" s="551" t="n">
        <v>5500</v>
      </c>
      <c r="P177" s="551" t="n">
        <v>350</v>
      </c>
      <c r="Q177" s="551" t="n">
        <v>0</v>
      </c>
      <c r="R177" s="551" t="n">
        <v>0</v>
      </c>
    </row>
    <row r="178" customFormat="false" ht="14.65" hidden="false" customHeight="false" outlineLevel="0" collapsed="false">
      <c r="A178" s="550" t="s">
        <v>1387</v>
      </c>
      <c r="B178" s="550" t="str">
        <f aca="false">CONCATENATE(A178," - ",C178)</f>
        <v>Medium Laser - Infared</v>
      </c>
      <c r="C178" s="550" t="s">
        <v>1370</v>
      </c>
      <c r="D178" s="550" t="s">
        <v>1389</v>
      </c>
      <c r="E178" s="550" t="s">
        <v>1035</v>
      </c>
      <c r="F178" s="550" t="s">
        <v>1082</v>
      </c>
      <c r="G178" s="550" t="s">
        <v>1073</v>
      </c>
      <c r="H178" s="551" t="n">
        <v>2</v>
      </c>
      <c r="I178" s="552" t="n">
        <v>11000</v>
      </c>
      <c r="J178" s="551" t="n">
        <v>350</v>
      </c>
      <c r="K178" s="552" t="n">
        <v>2</v>
      </c>
      <c r="L178" s="551" t="n">
        <v>0</v>
      </c>
      <c r="M178" s="553" t="n">
        <v>0</v>
      </c>
      <c r="N178" s="551" t="n">
        <v>0</v>
      </c>
      <c r="O178" s="551" t="n">
        <v>11000</v>
      </c>
      <c r="P178" s="551" t="n">
        <v>350</v>
      </c>
      <c r="Q178" s="551" t="n">
        <v>0</v>
      </c>
      <c r="R178" s="551" t="n">
        <v>0</v>
      </c>
    </row>
    <row r="179" customFormat="false" ht="14.65" hidden="false" customHeight="false" outlineLevel="0" collapsed="false">
      <c r="A179" s="550" t="s">
        <v>1387</v>
      </c>
      <c r="B179" s="550" t="str">
        <f aca="false">CONCATENATE(A179," - ",C179)</f>
        <v>Medium Laser - Blue-Green</v>
      </c>
      <c r="C179" s="550" t="s">
        <v>1372</v>
      </c>
      <c r="D179" s="550" t="s">
        <v>1390</v>
      </c>
      <c r="E179" s="550" t="s">
        <v>1035</v>
      </c>
      <c r="F179" s="550" t="s">
        <v>1082</v>
      </c>
      <c r="G179" s="550" t="s">
        <v>1070</v>
      </c>
      <c r="H179" s="551" t="n">
        <v>2</v>
      </c>
      <c r="I179" s="552" t="n">
        <v>6875</v>
      </c>
      <c r="J179" s="551" t="n">
        <v>350</v>
      </c>
      <c r="K179" s="552" t="n">
        <v>2</v>
      </c>
      <c r="L179" s="551" t="n">
        <v>0</v>
      </c>
      <c r="M179" s="553" t="n">
        <v>0</v>
      </c>
      <c r="N179" s="551" t="n">
        <v>0</v>
      </c>
      <c r="O179" s="551" t="n">
        <v>6875</v>
      </c>
      <c r="P179" s="551" t="n">
        <v>350</v>
      </c>
      <c r="Q179" s="551" t="n">
        <v>0</v>
      </c>
      <c r="R179" s="551" t="n">
        <v>0</v>
      </c>
    </row>
    <row r="180" customFormat="false" ht="14.65" hidden="false" customHeight="false" outlineLevel="0" collapsed="false">
      <c r="A180" s="550" t="s">
        <v>1387</v>
      </c>
      <c r="B180" s="550" t="str">
        <f aca="false">CONCATENATE(A180," - ",C180)</f>
        <v>Medium Laser - Pulse</v>
      </c>
      <c r="C180" s="550" t="s">
        <v>1374</v>
      </c>
      <c r="D180" s="550" t="s">
        <v>1391</v>
      </c>
      <c r="E180" s="550" t="s">
        <v>1035</v>
      </c>
      <c r="F180" s="550" t="s">
        <v>1082</v>
      </c>
      <c r="G180" s="550" t="s">
        <v>1086</v>
      </c>
      <c r="H180" s="551" t="n">
        <v>2</v>
      </c>
      <c r="I180" s="552" t="n">
        <v>8250</v>
      </c>
      <c r="J180" s="551" t="n">
        <v>350</v>
      </c>
      <c r="K180" s="552" t="n">
        <v>2</v>
      </c>
      <c r="L180" s="551" t="n">
        <v>0</v>
      </c>
      <c r="M180" s="553" t="n">
        <v>0</v>
      </c>
      <c r="N180" s="551" t="n">
        <v>0</v>
      </c>
      <c r="O180" s="551" t="n">
        <v>8250</v>
      </c>
      <c r="P180" s="551" t="n">
        <v>350</v>
      </c>
      <c r="Q180" s="551" t="n">
        <v>0</v>
      </c>
      <c r="R180" s="551" t="n">
        <v>0</v>
      </c>
    </row>
    <row r="181" customFormat="false" ht="14.65" hidden="false" customHeight="false" outlineLevel="0" collapsed="false">
      <c r="A181" s="550" t="s">
        <v>1392</v>
      </c>
      <c r="B181" s="550" t="str">
        <f aca="false">CONCATENATE(A181," - ",C181)</f>
        <v>Laser - Normal</v>
      </c>
      <c r="C181" s="550" t="s">
        <v>492</v>
      </c>
      <c r="D181" s="550" t="s">
        <v>1393</v>
      </c>
      <c r="E181" s="550" t="s">
        <v>1035</v>
      </c>
      <c r="F181" s="550" t="s">
        <v>1082</v>
      </c>
      <c r="G181" s="550" t="s">
        <v>1118</v>
      </c>
      <c r="H181" s="551" t="n">
        <v>2</v>
      </c>
      <c r="I181" s="552" t="n">
        <v>8000</v>
      </c>
      <c r="J181" s="551" t="n">
        <v>500</v>
      </c>
      <c r="K181" s="552" t="n">
        <v>2</v>
      </c>
      <c r="L181" s="551" t="n">
        <v>0</v>
      </c>
      <c r="M181" s="553" t="n">
        <v>0</v>
      </c>
      <c r="N181" s="551" t="n">
        <v>0</v>
      </c>
      <c r="O181" s="551" t="n">
        <v>8000</v>
      </c>
      <c r="P181" s="551" t="n">
        <v>500</v>
      </c>
      <c r="Q181" s="551" t="n">
        <v>0</v>
      </c>
      <c r="R181" s="551" t="n">
        <v>0</v>
      </c>
    </row>
    <row r="182" customFormat="false" ht="14.65" hidden="false" customHeight="false" outlineLevel="0" collapsed="false">
      <c r="A182" s="550" t="s">
        <v>1392</v>
      </c>
      <c r="B182" s="550" t="str">
        <f aca="false">CONCATENATE(A182," - ",C182)</f>
        <v>Laser - Infared</v>
      </c>
      <c r="C182" s="550" t="s">
        <v>1370</v>
      </c>
      <c r="D182" s="550" t="s">
        <v>1394</v>
      </c>
      <c r="E182" s="550" t="s">
        <v>1035</v>
      </c>
      <c r="F182" s="550" t="s">
        <v>1082</v>
      </c>
      <c r="G182" s="550" t="s">
        <v>1131</v>
      </c>
      <c r="H182" s="551" t="n">
        <v>2</v>
      </c>
      <c r="I182" s="552" t="n">
        <v>16000</v>
      </c>
      <c r="J182" s="551" t="n">
        <v>500</v>
      </c>
      <c r="K182" s="552" t="n">
        <v>2</v>
      </c>
      <c r="L182" s="551" t="n">
        <v>0</v>
      </c>
      <c r="M182" s="553" t="n">
        <v>0</v>
      </c>
      <c r="N182" s="551" t="n">
        <v>0</v>
      </c>
      <c r="O182" s="551" t="n">
        <v>16000</v>
      </c>
      <c r="P182" s="551" t="n">
        <v>500</v>
      </c>
      <c r="Q182" s="551" t="n">
        <v>0</v>
      </c>
      <c r="R182" s="551" t="n">
        <v>0</v>
      </c>
    </row>
    <row r="183" customFormat="false" ht="14.65" hidden="false" customHeight="false" outlineLevel="0" collapsed="false">
      <c r="A183" s="550" t="s">
        <v>1392</v>
      </c>
      <c r="B183" s="550" t="str">
        <f aca="false">CONCATENATE(A183," - ",C183)</f>
        <v>Laser - Blue-Green</v>
      </c>
      <c r="C183" s="550" t="s">
        <v>1372</v>
      </c>
      <c r="D183" s="550" t="s">
        <v>1395</v>
      </c>
      <c r="E183" s="550" t="s">
        <v>1035</v>
      </c>
      <c r="F183" s="550" t="s">
        <v>1082</v>
      </c>
      <c r="G183" s="550" t="s">
        <v>1118</v>
      </c>
      <c r="H183" s="551" t="n">
        <v>2</v>
      </c>
      <c r="I183" s="552" t="n">
        <v>10000</v>
      </c>
      <c r="J183" s="551" t="n">
        <v>500</v>
      </c>
      <c r="K183" s="552" t="n">
        <v>2</v>
      </c>
      <c r="L183" s="551" t="n">
        <v>0</v>
      </c>
      <c r="M183" s="553" t="n">
        <v>0</v>
      </c>
      <c r="N183" s="551" t="n">
        <v>0</v>
      </c>
      <c r="O183" s="551" t="n">
        <v>10000</v>
      </c>
      <c r="P183" s="551" t="n">
        <v>500</v>
      </c>
      <c r="Q183" s="551" t="n">
        <v>0</v>
      </c>
      <c r="R183" s="551" t="n">
        <v>0</v>
      </c>
    </row>
    <row r="184" customFormat="false" ht="14.65" hidden="false" customHeight="false" outlineLevel="0" collapsed="false">
      <c r="A184" s="550" t="s">
        <v>1392</v>
      </c>
      <c r="B184" s="550" t="str">
        <f aca="false">CONCATENATE(A184," - ",C184)</f>
        <v>Laser - Pulse</v>
      </c>
      <c r="C184" s="550" t="s">
        <v>1374</v>
      </c>
      <c r="D184" s="550" t="s">
        <v>1396</v>
      </c>
      <c r="E184" s="550" t="s">
        <v>1035</v>
      </c>
      <c r="F184" s="550" t="s">
        <v>1082</v>
      </c>
      <c r="G184" s="550" t="s">
        <v>1129</v>
      </c>
      <c r="H184" s="551" t="n">
        <v>2</v>
      </c>
      <c r="I184" s="552" t="n">
        <v>12000</v>
      </c>
      <c r="J184" s="551" t="n">
        <v>500</v>
      </c>
      <c r="K184" s="552" t="n">
        <v>2</v>
      </c>
      <c r="L184" s="551" t="n">
        <v>0</v>
      </c>
      <c r="M184" s="553" t="n">
        <v>0</v>
      </c>
      <c r="N184" s="551" t="n">
        <v>0</v>
      </c>
      <c r="O184" s="551" t="n">
        <v>12000</v>
      </c>
      <c r="P184" s="551" t="n">
        <v>500</v>
      </c>
      <c r="Q184" s="551" t="n">
        <v>0</v>
      </c>
      <c r="R184" s="551" t="n">
        <v>0</v>
      </c>
    </row>
    <row r="185" customFormat="false" ht="14.65" hidden="false" customHeight="false" outlineLevel="0" collapsed="false">
      <c r="A185" s="550" t="s">
        <v>1397</v>
      </c>
      <c r="B185" s="550" t="str">
        <f aca="false">CONCATENATE(A185," - ",C185)</f>
        <v>Twin Laser - Normal</v>
      </c>
      <c r="C185" s="550" t="s">
        <v>492</v>
      </c>
      <c r="D185" s="550" t="s">
        <v>1398</v>
      </c>
      <c r="E185" s="550" t="s">
        <v>1035</v>
      </c>
      <c r="F185" s="550" t="s">
        <v>1082</v>
      </c>
      <c r="G185" s="550" t="s">
        <v>1399</v>
      </c>
      <c r="H185" s="551" t="n">
        <v>3</v>
      </c>
      <c r="I185" s="552" t="n">
        <v>10000</v>
      </c>
      <c r="J185" s="551" t="n">
        <v>750</v>
      </c>
      <c r="K185" s="552" t="n">
        <v>2</v>
      </c>
      <c r="L185" s="551" t="n">
        <v>0</v>
      </c>
      <c r="M185" s="553" t="n">
        <v>0</v>
      </c>
      <c r="N185" s="551" t="n">
        <v>0</v>
      </c>
      <c r="O185" s="551" t="n">
        <v>10000</v>
      </c>
      <c r="P185" s="551" t="n">
        <v>750</v>
      </c>
      <c r="Q185" s="551" t="n">
        <v>0</v>
      </c>
      <c r="R185" s="551" t="n">
        <v>0</v>
      </c>
    </row>
    <row r="186" customFormat="false" ht="14.65" hidden="false" customHeight="false" outlineLevel="0" collapsed="false">
      <c r="A186" s="550" t="s">
        <v>1397</v>
      </c>
      <c r="B186" s="550" t="str">
        <f aca="false">CONCATENATE(A186," - ",C186)</f>
        <v>Twin Laser - Infared</v>
      </c>
      <c r="C186" s="550" t="s">
        <v>1370</v>
      </c>
      <c r="D186" s="550" t="s">
        <v>1400</v>
      </c>
      <c r="E186" s="550" t="s">
        <v>1035</v>
      </c>
      <c r="F186" s="550" t="s">
        <v>1082</v>
      </c>
      <c r="G186" s="550" t="s">
        <v>1401</v>
      </c>
      <c r="H186" s="551" t="n">
        <v>3</v>
      </c>
      <c r="I186" s="552" t="n">
        <v>20000</v>
      </c>
      <c r="J186" s="551" t="n">
        <v>750</v>
      </c>
      <c r="K186" s="552" t="n">
        <v>2</v>
      </c>
      <c r="L186" s="551" t="n">
        <v>0</v>
      </c>
      <c r="M186" s="553" t="n">
        <v>0</v>
      </c>
      <c r="N186" s="551" t="n">
        <v>0</v>
      </c>
      <c r="O186" s="551" t="n">
        <v>20000</v>
      </c>
      <c r="P186" s="551" t="n">
        <v>750</v>
      </c>
      <c r="Q186" s="551" t="n">
        <v>0</v>
      </c>
      <c r="R186" s="551" t="n">
        <v>0</v>
      </c>
    </row>
    <row r="187" customFormat="false" ht="14.65" hidden="false" customHeight="false" outlineLevel="0" collapsed="false">
      <c r="A187" s="550" t="s">
        <v>1397</v>
      </c>
      <c r="B187" s="550" t="str">
        <f aca="false">CONCATENATE(A187," - ",C187)</f>
        <v>Twin Laser - Blue-Green</v>
      </c>
      <c r="C187" s="550" t="s">
        <v>1372</v>
      </c>
      <c r="D187" s="550" t="s">
        <v>1402</v>
      </c>
      <c r="E187" s="550" t="s">
        <v>1035</v>
      </c>
      <c r="F187" s="550" t="s">
        <v>1082</v>
      </c>
      <c r="G187" s="550" t="s">
        <v>1399</v>
      </c>
      <c r="H187" s="551" t="n">
        <v>3</v>
      </c>
      <c r="I187" s="552" t="n">
        <v>12500</v>
      </c>
      <c r="J187" s="551" t="n">
        <v>750</v>
      </c>
      <c r="K187" s="552" t="n">
        <v>2</v>
      </c>
      <c r="L187" s="551" t="n">
        <v>0</v>
      </c>
      <c r="M187" s="553" t="n">
        <v>0</v>
      </c>
      <c r="N187" s="551" t="n">
        <v>0</v>
      </c>
      <c r="O187" s="551" t="n">
        <v>12500</v>
      </c>
      <c r="P187" s="551" t="n">
        <v>750</v>
      </c>
      <c r="Q187" s="551" t="n">
        <v>0</v>
      </c>
      <c r="R187" s="551" t="n">
        <v>0</v>
      </c>
    </row>
    <row r="188" customFormat="false" ht="14.65" hidden="false" customHeight="false" outlineLevel="0" collapsed="false">
      <c r="A188" s="550" t="s">
        <v>1397</v>
      </c>
      <c r="B188" s="550" t="str">
        <f aca="false">CONCATENATE(A188," - ",C188)</f>
        <v>Twin Laser - Pulse</v>
      </c>
      <c r="C188" s="550" t="s">
        <v>1374</v>
      </c>
      <c r="D188" s="550" t="s">
        <v>1403</v>
      </c>
      <c r="E188" s="550" t="s">
        <v>1035</v>
      </c>
      <c r="F188" s="550" t="s">
        <v>1082</v>
      </c>
      <c r="G188" s="550" t="s">
        <v>1404</v>
      </c>
      <c r="H188" s="551" t="n">
        <v>3</v>
      </c>
      <c r="I188" s="552" t="n">
        <v>15000</v>
      </c>
      <c r="J188" s="551" t="n">
        <v>750</v>
      </c>
      <c r="K188" s="552" t="n">
        <v>2</v>
      </c>
      <c r="L188" s="551" t="n">
        <v>0</v>
      </c>
      <c r="M188" s="553" t="n">
        <v>0</v>
      </c>
      <c r="N188" s="551" t="n">
        <v>0</v>
      </c>
      <c r="O188" s="551" t="n">
        <v>15000</v>
      </c>
      <c r="P188" s="551" t="n">
        <v>750</v>
      </c>
      <c r="Q188" s="551" t="n">
        <v>0</v>
      </c>
      <c r="R188" s="551" t="n">
        <v>0</v>
      </c>
    </row>
    <row r="189" customFormat="false" ht="14.65" hidden="false" customHeight="false" outlineLevel="0" collapsed="false">
      <c r="A189" s="550" t="s">
        <v>1405</v>
      </c>
      <c r="B189" s="550" t="str">
        <f aca="false">CONCATENATE(A189," - ",C189)</f>
        <v>Heavy Laser - Normal</v>
      </c>
      <c r="C189" s="550" t="s">
        <v>492</v>
      </c>
      <c r="D189" s="550" t="s">
        <v>1406</v>
      </c>
      <c r="E189" s="550" t="s">
        <v>1035</v>
      </c>
      <c r="F189" s="550" t="s">
        <v>1082</v>
      </c>
      <c r="G189" s="550" t="s">
        <v>1099</v>
      </c>
      <c r="H189" s="551" t="n">
        <v>2</v>
      </c>
      <c r="I189" s="552" t="n">
        <v>12000</v>
      </c>
      <c r="J189" s="551" t="n">
        <v>1000</v>
      </c>
      <c r="K189" s="552" t="n">
        <v>3</v>
      </c>
      <c r="L189" s="551" t="n">
        <v>0</v>
      </c>
      <c r="M189" s="553" t="n">
        <v>0</v>
      </c>
      <c r="N189" s="551" t="n">
        <v>0</v>
      </c>
      <c r="O189" s="551" t="n">
        <v>12000</v>
      </c>
      <c r="P189" s="551" t="n">
        <v>1000</v>
      </c>
      <c r="Q189" s="551" t="n">
        <v>0</v>
      </c>
      <c r="R189" s="551" t="n">
        <v>0</v>
      </c>
    </row>
    <row r="190" customFormat="false" ht="14.65" hidden="false" customHeight="false" outlineLevel="0" collapsed="false">
      <c r="A190" s="550" t="s">
        <v>1405</v>
      </c>
      <c r="B190" s="550" t="str">
        <f aca="false">CONCATENATE(A190," - ",C190)</f>
        <v>Heavy Laser - Infared</v>
      </c>
      <c r="C190" s="550" t="s">
        <v>1370</v>
      </c>
      <c r="D190" s="550" t="s">
        <v>1407</v>
      </c>
      <c r="E190" s="550" t="s">
        <v>1035</v>
      </c>
      <c r="F190" s="550" t="s">
        <v>1082</v>
      </c>
      <c r="G190" s="550" t="s">
        <v>1105</v>
      </c>
      <c r="H190" s="551" t="n">
        <v>2</v>
      </c>
      <c r="I190" s="552" t="n">
        <v>24000</v>
      </c>
      <c r="J190" s="551" t="n">
        <v>1000</v>
      </c>
      <c r="K190" s="552" t="n">
        <v>3</v>
      </c>
      <c r="L190" s="551" t="n">
        <v>0</v>
      </c>
      <c r="M190" s="553" t="n">
        <v>0</v>
      </c>
      <c r="N190" s="551" t="n">
        <v>0</v>
      </c>
      <c r="O190" s="551" t="n">
        <v>24000</v>
      </c>
      <c r="P190" s="551" t="n">
        <v>1000</v>
      </c>
      <c r="Q190" s="551" t="n">
        <v>0</v>
      </c>
      <c r="R190" s="551" t="n">
        <v>0</v>
      </c>
    </row>
    <row r="191" customFormat="false" ht="14.65" hidden="false" customHeight="false" outlineLevel="0" collapsed="false">
      <c r="A191" s="550" t="s">
        <v>1405</v>
      </c>
      <c r="B191" s="550" t="str">
        <f aca="false">CONCATENATE(A191," - ",C191)</f>
        <v>Heavy Laser - Blue-Green</v>
      </c>
      <c r="C191" s="550" t="s">
        <v>1372</v>
      </c>
      <c r="D191" s="550" t="s">
        <v>1408</v>
      </c>
      <c r="E191" s="550" t="s">
        <v>1035</v>
      </c>
      <c r="F191" s="550" t="s">
        <v>1082</v>
      </c>
      <c r="G191" s="550" t="s">
        <v>1105</v>
      </c>
      <c r="H191" s="551" t="n">
        <v>2</v>
      </c>
      <c r="I191" s="552" t="n">
        <v>15000</v>
      </c>
      <c r="J191" s="551" t="n">
        <v>1000</v>
      </c>
      <c r="K191" s="552" t="n">
        <v>3</v>
      </c>
      <c r="L191" s="551" t="n">
        <v>0</v>
      </c>
      <c r="M191" s="553" t="n">
        <v>0</v>
      </c>
      <c r="N191" s="551" t="n">
        <v>0</v>
      </c>
      <c r="O191" s="551" t="n">
        <v>15000</v>
      </c>
      <c r="P191" s="551" t="n">
        <v>1000</v>
      </c>
      <c r="Q191" s="551" t="n">
        <v>0</v>
      </c>
      <c r="R191" s="551" t="n">
        <v>0</v>
      </c>
    </row>
    <row r="192" customFormat="false" ht="14.65" hidden="false" customHeight="false" outlineLevel="0" collapsed="false">
      <c r="A192" s="550" t="s">
        <v>1405</v>
      </c>
      <c r="B192" s="550" t="str">
        <f aca="false">CONCATENATE(A192," - ",C192)</f>
        <v>Heavy Laser - Pulse</v>
      </c>
      <c r="C192" s="550" t="s">
        <v>1374</v>
      </c>
      <c r="D192" s="550" t="s">
        <v>1409</v>
      </c>
      <c r="E192" s="550" t="s">
        <v>1035</v>
      </c>
      <c r="F192" s="550" t="s">
        <v>1082</v>
      </c>
      <c r="G192" s="550" t="s">
        <v>1102</v>
      </c>
      <c r="H192" s="551" t="n">
        <v>2</v>
      </c>
      <c r="I192" s="552" t="n">
        <v>18000</v>
      </c>
      <c r="J192" s="551" t="n">
        <v>1000</v>
      </c>
      <c r="K192" s="552" t="n">
        <v>3</v>
      </c>
      <c r="L192" s="551" t="n">
        <v>0</v>
      </c>
      <c r="M192" s="553" t="n">
        <v>0</v>
      </c>
      <c r="N192" s="551" t="n">
        <v>0</v>
      </c>
      <c r="O192" s="551" t="n">
        <v>18000</v>
      </c>
      <c r="P192" s="551" t="n">
        <v>1000</v>
      </c>
      <c r="Q192" s="551" t="n">
        <v>0</v>
      </c>
      <c r="R192" s="551" t="n">
        <v>0</v>
      </c>
    </row>
    <row r="193" customFormat="false" ht="14.65" hidden="false" customHeight="false" outlineLevel="0" collapsed="false">
      <c r="A193" s="550" t="s">
        <v>1410</v>
      </c>
      <c r="B193" s="550" t="str">
        <f aca="false">CONCATENATE(A193," - ",C193)</f>
        <v>X-Ray Laser - Normal</v>
      </c>
      <c r="C193" s="550" t="s">
        <v>492</v>
      </c>
      <c r="D193" s="550" t="s">
        <v>1411</v>
      </c>
      <c r="E193" s="550" t="s">
        <v>1035</v>
      </c>
      <c r="F193" s="550" t="s">
        <v>1054</v>
      </c>
      <c r="G193" s="550" t="s">
        <v>1099</v>
      </c>
      <c r="H193" s="551" t="n">
        <v>3</v>
      </c>
      <c r="I193" s="552" t="n">
        <v>15000</v>
      </c>
      <c r="J193" s="551" t="n">
        <v>750</v>
      </c>
      <c r="K193" s="552" t="n">
        <v>3</v>
      </c>
      <c r="L193" s="551" t="n">
        <v>0</v>
      </c>
      <c r="M193" s="553" t="n">
        <v>0</v>
      </c>
      <c r="N193" s="551" t="n">
        <v>0</v>
      </c>
      <c r="O193" s="551" t="n">
        <v>15000</v>
      </c>
      <c r="P193" s="551" t="n">
        <v>750</v>
      </c>
      <c r="Q193" s="551" t="n">
        <v>0</v>
      </c>
      <c r="R193" s="551" t="n">
        <v>0</v>
      </c>
    </row>
    <row r="194" customFormat="false" ht="14.65" hidden="false" customHeight="false" outlineLevel="0" collapsed="false">
      <c r="A194" s="550" t="s">
        <v>1410</v>
      </c>
      <c r="B194" s="550" t="str">
        <f aca="false">CONCATENATE(A194," - ",C194)</f>
        <v>X-Ray Laser - Pulse</v>
      </c>
      <c r="C194" s="550" t="s">
        <v>1374</v>
      </c>
      <c r="D194" s="550" t="s">
        <v>1412</v>
      </c>
      <c r="E194" s="550" t="s">
        <v>1035</v>
      </c>
      <c r="F194" s="550" t="s">
        <v>1054</v>
      </c>
      <c r="G194" s="550" t="s">
        <v>1102</v>
      </c>
      <c r="H194" s="551" t="n">
        <v>3</v>
      </c>
      <c r="I194" s="552" t="n">
        <v>22500</v>
      </c>
      <c r="J194" s="551" t="n">
        <v>750</v>
      </c>
      <c r="K194" s="552" t="n">
        <v>3</v>
      </c>
      <c r="L194" s="551" t="n">
        <v>0</v>
      </c>
      <c r="M194" s="553" t="n">
        <v>0</v>
      </c>
      <c r="N194" s="551" t="n">
        <v>0</v>
      </c>
      <c r="O194" s="551" t="n">
        <v>22500</v>
      </c>
      <c r="P194" s="551" t="n">
        <v>750</v>
      </c>
      <c r="Q194" s="551" t="n">
        <v>0</v>
      </c>
      <c r="R194" s="551" t="n">
        <v>0</v>
      </c>
    </row>
    <row r="195" customFormat="false" ht="14.65" hidden="false" customHeight="false" outlineLevel="0" collapsed="false">
      <c r="A195" s="550" t="s">
        <v>1413</v>
      </c>
      <c r="B195" s="550" t="str">
        <f aca="false">CONCATENATE(A195," - ",C195)</f>
        <v>Heavy X-Ray Laser - Normal</v>
      </c>
      <c r="C195" s="550" t="s">
        <v>492</v>
      </c>
      <c r="D195" s="550" t="s">
        <v>1414</v>
      </c>
      <c r="E195" s="550" t="s">
        <v>1035</v>
      </c>
      <c r="F195" s="550" t="s">
        <v>1054</v>
      </c>
      <c r="G195" s="550" t="s">
        <v>1136</v>
      </c>
      <c r="H195" s="551" t="n">
        <v>3</v>
      </c>
      <c r="I195" s="552" t="n">
        <v>20000</v>
      </c>
      <c r="J195" s="551" t="n">
        <v>1500</v>
      </c>
      <c r="K195" s="552" t="n">
        <v>5</v>
      </c>
      <c r="L195" s="551" t="n">
        <v>0</v>
      </c>
      <c r="M195" s="553" t="n">
        <v>0</v>
      </c>
      <c r="N195" s="551" t="n">
        <v>0</v>
      </c>
      <c r="O195" s="551" t="n">
        <v>20000</v>
      </c>
      <c r="P195" s="551" t="n">
        <v>1500</v>
      </c>
      <c r="Q195" s="551" t="n">
        <v>0</v>
      </c>
      <c r="R195" s="551" t="n">
        <v>0</v>
      </c>
    </row>
    <row r="196" customFormat="false" ht="14.65" hidden="false" customHeight="false" outlineLevel="0" collapsed="false">
      <c r="A196" s="550" t="s">
        <v>1413</v>
      </c>
      <c r="B196" s="550" t="str">
        <f aca="false">CONCATENATE(A196," - ",C196)</f>
        <v>Heavy X-Ray Laser - Pulse</v>
      </c>
      <c r="C196" s="550" t="s">
        <v>1374</v>
      </c>
      <c r="D196" s="550" t="s">
        <v>1415</v>
      </c>
      <c r="E196" s="550" t="s">
        <v>1035</v>
      </c>
      <c r="F196" s="550" t="s">
        <v>1054</v>
      </c>
      <c r="G196" s="550" t="s">
        <v>1138</v>
      </c>
      <c r="H196" s="551" t="n">
        <v>3</v>
      </c>
      <c r="I196" s="552" t="n">
        <v>30000</v>
      </c>
      <c r="J196" s="551" t="n">
        <v>1500</v>
      </c>
      <c r="K196" s="552" t="n">
        <v>5</v>
      </c>
      <c r="L196" s="551" t="n">
        <v>0</v>
      </c>
      <c r="M196" s="553" t="n">
        <v>0</v>
      </c>
      <c r="N196" s="551" t="n">
        <v>0</v>
      </c>
      <c r="O196" s="551" t="n">
        <v>30000</v>
      </c>
      <c r="P196" s="551" t="n">
        <v>1500</v>
      </c>
      <c r="Q196" s="551" t="n">
        <v>0</v>
      </c>
      <c r="R196" s="551" t="n">
        <v>0</v>
      </c>
    </row>
    <row r="197" customFormat="false" ht="14.65" hidden="false" customHeight="false" outlineLevel="0" collapsed="false">
      <c r="A197" s="550"/>
      <c r="B197" s="550" t="s">
        <v>1416</v>
      </c>
      <c r="C197" s="550"/>
      <c r="D197" s="550"/>
      <c r="E197" s="550"/>
      <c r="F197" s="550"/>
      <c r="G197" s="550"/>
      <c r="H197" s="551"/>
      <c r="I197" s="552"/>
      <c r="J197" s="551"/>
      <c r="K197" s="552"/>
      <c r="L197" s="551"/>
      <c r="M197" s="553"/>
      <c r="N197" s="551"/>
      <c r="O197" s="551"/>
      <c r="P197" s="551"/>
      <c r="Q197" s="551"/>
      <c r="R197" s="551"/>
    </row>
    <row r="198" customFormat="false" ht="14.65" hidden="false" customHeight="false" outlineLevel="0" collapsed="false">
      <c r="A198" s="550" t="s">
        <v>1417</v>
      </c>
      <c r="B198" s="550" t="str">
        <f aca="false">CONCATENATE(A198," - ",C198)</f>
        <v>Light Flamethrower - Normal</v>
      </c>
      <c r="C198" s="550" t="s">
        <v>492</v>
      </c>
      <c r="D198" s="550" t="s">
        <v>1418</v>
      </c>
      <c r="E198" s="550" t="s">
        <v>1419</v>
      </c>
      <c r="F198" s="550" t="s">
        <v>1082</v>
      </c>
      <c r="G198" s="550" t="s">
        <v>1263</v>
      </c>
      <c r="H198" s="551" t="n">
        <v>1</v>
      </c>
      <c r="I198" s="552" t="n">
        <v>350</v>
      </c>
      <c r="J198" s="551" t="n">
        <v>250</v>
      </c>
      <c r="K198" s="552" t="n">
        <v>1</v>
      </c>
      <c r="L198" s="551" t="n">
        <v>10</v>
      </c>
      <c r="M198" s="553" t="n">
        <v>15</v>
      </c>
      <c r="N198" s="551" t="n">
        <v>3</v>
      </c>
      <c r="O198" s="551" t="n">
        <v>500</v>
      </c>
      <c r="P198" s="551" t="n">
        <v>280</v>
      </c>
      <c r="Q198" s="551" t="n">
        <v>200</v>
      </c>
      <c r="R198" s="551" t="n">
        <v>45</v>
      </c>
    </row>
    <row r="199" customFormat="false" ht="14.65" hidden="false" customHeight="false" outlineLevel="0" collapsed="false">
      <c r="A199" s="550" t="s">
        <v>1417</v>
      </c>
      <c r="B199" s="550" t="str">
        <f aca="false">CONCATENATE(A199," - ",C199)</f>
        <v>Light Flamethrower - High-Temp</v>
      </c>
      <c r="C199" s="550" t="s">
        <v>1420</v>
      </c>
      <c r="D199" s="550" t="s">
        <v>1421</v>
      </c>
      <c r="E199" s="550" t="s">
        <v>1419</v>
      </c>
      <c r="F199" s="550" t="s">
        <v>1082</v>
      </c>
      <c r="G199" s="550" t="s">
        <v>1040</v>
      </c>
      <c r="H199" s="551" t="n">
        <v>1</v>
      </c>
      <c r="I199" s="552" t="n">
        <v>350</v>
      </c>
      <c r="J199" s="551" t="n">
        <v>250</v>
      </c>
      <c r="K199" s="552" t="n">
        <v>1</v>
      </c>
      <c r="L199" s="551" t="n">
        <v>10</v>
      </c>
      <c r="M199" s="553" t="n">
        <v>60</v>
      </c>
      <c r="N199" s="551" t="n">
        <v>4.5</v>
      </c>
      <c r="O199" s="551" t="n">
        <v>950</v>
      </c>
      <c r="P199" s="551" t="n">
        <v>295</v>
      </c>
      <c r="Q199" s="551" t="n">
        <v>500</v>
      </c>
      <c r="R199" s="551" t="n">
        <v>60</v>
      </c>
    </row>
    <row r="200" customFormat="false" ht="14.65" hidden="false" customHeight="false" outlineLevel="0" collapsed="false">
      <c r="A200" s="550" t="s">
        <v>1422</v>
      </c>
      <c r="B200" s="550" t="str">
        <f aca="false">CONCATENATE(A200," - ",C200)</f>
        <v>Flamethrower - Normal</v>
      </c>
      <c r="C200" s="550" t="s">
        <v>492</v>
      </c>
      <c r="D200" s="550" t="s">
        <v>1423</v>
      </c>
      <c r="E200" s="550" t="s">
        <v>1424</v>
      </c>
      <c r="F200" s="550" t="s">
        <v>1082</v>
      </c>
      <c r="G200" s="550" t="s">
        <v>1040</v>
      </c>
      <c r="H200" s="551" t="n">
        <v>2</v>
      </c>
      <c r="I200" s="552" t="n">
        <v>500</v>
      </c>
      <c r="J200" s="551" t="n">
        <v>450</v>
      </c>
      <c r="K200" s="552" t="n">
        <v>2</v>
      </c>
      <c r="L200" s="551" t="n">
        <v>10</v>
      </c>
      <c r="M200" s="553" t="n">
        <v>25</v>
      </c>
      <c r="N200" s="551" t="n">
        <v>5</v>
      </c>
      <c r="O200" s="551" t="n">
        <v>750</v>
      </c>
      <c r="P200" s="551" t="n">
        <v>500</v>
      </c>
      <c r="Q200" s="551" t="n">
        <v>300</v>
      </c>
      <c r="R200" s="551" t="n">
        <v>65</v>
      </c>
    </row>
    <row r="201" customFormat="false" ht="14.65" hidden="false" customHeight="false" outlineLevel="0" collapsed="false">
      <c r="A201" s="550" t="s">
        <v>1422</v>
      </c>
      <c r="B201" s="550" t="str">
        <f aca="false">CONCATENATE(A201," - ",C201)</f>
        <v>Flamethrower - High-Temp</v>
      </c>
      <c r="C201" s="550" t="s">
        <v>1420</v>
      </c>
      <c r="D201" s="550" t="s">
        <v>1425</v>
      </c>
      <c r="E201" s="550" t="s">
        <v>1424</v>
      </c>
      <c r="F201" s="550" t="s">
        <v>1082</v>
      </c>
      <c r="G201" s="550" t="s">
        <v>1426</v>
      </c>
      <c r="H201" s="551" t="n">
        <v>2</v>
      </c>
      <c r="I201" s="552" t="n">
        <v>500</v>
      </c>
      <c r="J201" s="551" t="n">
        <v>450</v>
      </c>
      <c r="K201" s="552" t="n">
        <v>2</v>
      </c>
      <c r="L201" s="551" t="n">
        <v>10</v>
      </c>
      <c r="M201" s="553" t="n">
        <v>100</v>
      </c>
      <c r="N201" s="551" t="n">
        <v>7.5</v>
      </c>
      <c r="O201" s="551" t="n">
        <v>1500</v>
      </c>
      <c r="P201" s="551" t="n">
        <v>525</v>
      </c>
      <c r="Q201" s="551" t="n">
        <v>550</v>
      </c>
      <c r="R201" s="551" t="n">
        <v>90</v>
      </c>
    </row>
    <row r="202" customFormat="false" ht="14.65" hidden="false" customHeight="false" outlineLevel="0" collapsed="false">
      <c r="A202" s="550" t="s">
        <v>1427</v>
      </c>
      <c r="B202" s="550" t="str">
        <f aca="false">CONCATENATE(A202," - ",C202)</f>
        <v>HD Flamethrower - Normal</v>
      </c>
      <c r="C202" s="550" t="s">
        <v>492</v>
      </c>
      <c r="D202" s="550" t="s">
        <v>1428</v>
      </c>
      <c r="E202" s="550" t="s">
        <v>1429</v>
      </c>
      <c r="F202" s="550" t="s">
        <v>1082</v>
      </c>
      <c r="G202" s="550" t="s">
        <v>1070</v>
      </c>
      <c r="H202" s="551" t="n">
        <v>3</v>
      </c>
      <c r="I202" s="552" t="n">
        <v>1250</v>
      </c>
      <c r="J202" s="551" t="n">
        <v>650</v>
      </c>
      <c r="K202" s="552" t="n">
        <v>3</v>
      </c>
      <c r="L202" s="551" t="n">
        <v>10</v>
      </c>
      <c r="M202" s="553" t="n">
        <v>50</v>
      </c>
      <c r="N202" s="551" t="n">
        <v>10</v>
      </c>
      <c r="O202" s="551" t="n">
        <v>1750</v>
      </c>
      <c r="P202" s="551" t="n">
        <v>750</v>
      </c>
      <c r="Q202" s="551" t="n">
        <v>550</v>
      </c>
      <c r="R202" s="551" t="n">
        <v>115</v>
      </c>
    </row>
    <row r="203" customFormat="false" ht="14.65" hidden="false" customHeight="false" outlineLevel="0" collapsed="false">
      <c r="A203" s="550" t="s">
        <v>1427</v>
      </c>
      <c r="B203" s="550" t="str">
        <f aca="false">CONCATENATE(A203," - ",C203)</f>
        <v>HD Flamethrower - High-Temp</v>
      </c>
      <c r="C203" s="550" t="s">
        <v>1420</v>
      </c>
      <c r="D203" s="550" t="s">
        <v>1430</v>
      </c>
      <c r="E203" s="550" t="s">
        <v>1429</v>
      </c>
      <c r="F203" s="550" t="s">
        <v>1082</v>
      </c>
      <c r="G203" s="550" t="s">
        <v>1431</v>
      </c>
      <c r="H203" s="551" t="n">
        <v>3</v>
      </c>
      <c r="I203" s="552" t="n">
        <v>1250</v>
      </c>
      <c r="J203" s="551" t="n">
        <v>650</v>
      </c>
      <c r="K203" s="552" t="n">
        <v>3</v>
      </c>
      <c r="L203" s="551" t="n">
        <v>10</v>
      </c>
      <c r="M203" s="553" t="n">
        <v>200</v>
      </c>
      <c r="N203" s="551" t="n">
        <v>15</v>
      </c>
      <c r="O203" s="551" t="n">
        <v>3250</v>
      </c>
      <c r="P203" s="551" t="n">
        <v>800</v>
      </c>
      <c r="Q203" s="551" t="n">
        <v>2050</v>
      </c>
      <c r="R203" s="551" t="n">
        <v>165</v>
      </c>
    </row>
    <row r="204" customFormat="false" ht="14.65" hidden="false" customHeight="false" outlineLevel="0" collapsed="false">
      <c r="A204" s="550" t="s">
        <v>1432</v>
      </c>
      <c r="B204" s="550" t="str">
        <f aca="false">CONCATENATE(A204," - ",C204)</f>
        <v>Military Flamethrower - Normal</v>
      </c>
      <c r="C204" s="550" t="s">
        <v>492</v>
      </c>
      <c r="D204" s="550" t="s">
        <v>1433</v>
      </c>
      <c r="E204" s="550" t="s">
        <v>1434</v>
      </c>
      <c r="F204" s="550" t="n">
        <v>6</v>
      </c>
      <c r="G204" s="550" t="s">
        <v>1118</v>
      </c>
      <c r="H204" s="551" t="n">
        <v>5</v>
      </c>
      <c r="I204" s="552" t="n">
        <v>2000</v>
      </c>
      <c r="J204" s="551" t="n">
        <v>1000</v>
      </c>
      <c r="K204" s="552" t="n">
        <v>5</v>
      </c>
      <c r="L204" s="551" t="n">
        <v>10</v>
      </c>
      <c r="M204" s="553" t="n">
        <v>100</v>
      </c>
      <c r="N204" s="551" t="n">
        <v>15</v>
      </c>
      <c r="O204" s="551" t="n">
        <v>3000</v>
      </c>
      <c r="P204" s="551" t="n">
        <v>1150</v>
      </c>
      <c r="Q204" s="551" t="n">
        <v>1050</v>
      </c>
      <c r="R204" s="551" t="n">
        <v>165</v>
      </c>
    </row>
    <row r="205" customFormat="false" ht="14.65" hidden="false" customHeight="false" outlineLevel="0" collapsed="false">
      <c r="A205" s="550" t="s">
        <v>1432</v>
      </c>
      <c r="B205" s="550" t="str">
        <f aca="false">CONCATENATE(A205," - ",C205)</f>
        <v>Military Flamethrower - High-Temp</v>
      </c>
      <c r="C205" s="550" t="s">
        <v>1420</v>
      </c>
      <c r="D205" s="550" t="s">
        <v>1435</v>
      </c>
      <c r="E205" s="550" t="s">
        <v>1434</v>
      </c>
      <c r="F205" s="550" t="n">
        <v>6</v>
      </c>
      <c r="G205" s="550" t="s">
        <v>1312</v>
      </c>
      <c r="H205" s="551" t="n">
        <v>5</v>
      </c>
      <c r="I205" s="552" t="n">
        <v>2000</v>
      </c>
      <c r="J205" s="551" t="n">
        <v>1000</v>
      </c>
      <c r="K205" s="552" t="n">
        <v>5</v>
      </c>
      <c r="L205" s="551" t="n">
        <v>10</v>
      </c>
      <c r="M205" s="553" t="n">
        <v>400</v>
      </c>
      <c r="N205" s="551" t="n">
        <v>22.5</v>
      </c>
      <c r="O205" s="551" t="n">
        <v>6000</v>
      </c>
      <c r="P205" s="551" t="n">
        <v>1225</v>
      </c>
      <c r="Q205" s="551" t="n">
        <v>4050</v>
      </c>
      <c r="R205" s="551" t="n">
        <v>240</v>
      </c>
    </row>
    <row r="206" customFormat="false" ht="14.65" hidden="false" customHeight="false" outlineLevel="0" collapsed="false">
      <c r="A206" s="550"/>
      <c r="B206" s="550" t="s">
        <v>1436</v>
      </c>
      <c r="C206" s="550"/>
      <c r="D206" s="550"/>
      <c r="E206" s="550"/>
      <c r="F206" s="550"/>
      <c r="G206" s="550"/>
      <c r="H206" s="551"/>
      <c r="I206" s="552"/>
      <c r="J206" s="551"/>
      <c r="K206" s="552"/>
      <c r="L206" s="551"/>
      <c r="M206" s="553"/>
      <c r="N206" s="551"/>
      <c r="O206" s="551"/>
      <c r="P206" s="551"/>
      <c r="Q206" s="551"/>
      <c r="R206" s="551"/>
    </row>
    <row r="207" customFormat="false" ht="14.65" hidden="false" customHeight="false" outlineLevel="0" collapsed="false">
      <c r="A207" s="550" t="s">
        <v>1437</v>
      </c>
      <c r="B207" s="550" t="str">
        <f aca="false">CONCATENATE(A207," - ",C207)</f>
        <v>SmokeScreen - Normal</v>
      </c>
      <c r="C207" s="550" t="s">
        <v>492</v>
      </c>
      <c r="D207" s="550" t="s">
        <v>1438</v>
      </c>
      <c r="E207" s="550" t="s">
        <v>1439</v>
      </c>
      <c r="F207" s="550" t="s">
        <v>1252</v>
      </c>
      <c r="G207" s="550" t="s">
        <v>1252</v>
      </c>
      <c r="H207" s="551" t="n">
        <v>4</v>
      </c>
      <c r="I207" s="552" t="n">
        <v>250</v>
      </c>
      <c r="J207" s="551" t="n">
        <v>25</v>
      </c>
      <c r="K207" s="552" t="n">
        <v>1</v>
      </c>
      <c r="L207" s="551" t="n">
        <v>10</v>
      </c>
      <c r="M207" s="553" t="n">
        <v>10</v>
      </c>
      <c r="N207" s="551" t="n">
        <v>5</v>
      </c>
      <c r="O207" s="551" t="n">
        <v>350</v>
      </c>
      <c r="P207" s="551" t="n">
        <v>75</v>
      </c>
      <c r="Q207" s="551" t="n">
        <v>150</v>
      </c>
      <c r="R207" s="551" t="n">
        <v>65</v>
      </c>
    </row>
    <row r="208" customFormat="false" ht="14.65" hidden="false" customHeight="false" outlineLevel="0" collapsed="false">
      <c r="A208" s="550" t="s">
        <v>1437</v>
      </c>
      <c r="B208" s="550" t="str">
        <f aca="false">CONCATENATE(A208," - ",C208)</f>
        <v>SmokeScreen - HotSmoke</v>
      </c>
      <c r="C208" s="550" t="s">
        <v>1440</v>
      </c>
      <c r="D208" s="550" t="s">
        <v>1441</v>
      </c>
      <c r="E208" s="550" t="s">
        <v>1439</v>
      </c>
      <c r="F208" s="550" t="s">
        <v>1252</v>
      </c>
      <c r="G208" s="550" t="s">
        <v>1252</v>
      </c>
      <c r="H208" s="551" t="n">
        <v>4</v>
      </c>
      <c r="I208" s="552" t="n">
        <v>250</v>
      </c>
      <c r="J208" s="551" t="n">
        <v>25</v>
      </c>
      <c r="K208" s="552" t="n">
        <v>1</v>
      </c>
      <c r="L208" s="551" t="n">
        <v>10</v>
      </c>
      <c r="M208" s="553" t="n">
        <v>15</v>
      </c>
      <c r="N208" s="551" t="n">
        <v>5</v>
      </c>
      <c r="O208" s="551" t="n">
        <v>400</v>
      </c>
      <c r="P208" s="551" t="n">
        <v>75</v>
      </c>
      <c r="Q208" s="551" t="n">
        <v>200</v>
      </c>
      <c r="R208" s="551" t="n">
        <v>65</v>
      </c>
    </row>
    <row r="209" customFormat="false" ht="14.65" hidden="false" customHeight="false" outlineLevel="0" collapsed="false">
      <c r="A209" s="550" t="s">
        <v>1437</v>
      </c>
      <c r="B209" s="550" t="str">
        <f aca="false">CONCATENATE(A209," - ",C209)</f>
        <v>SmokeScreen - Tear Gas</v>
      </c>
      <c r="C209" s="550" t="s">
        <v>649</v>
      </c>
      <c r="D209" s="550" t="s">
        <v>1442</v>
      </c>
      <c r="E209" s="550" t="s">
        <v>1439</v>
      </c>
      <c r="F209" s="550" t="s">
        <v>1252</v>
      </c>
      <c r="G209" s="550" t="s">
        <v>1258</v>
      </c>
      <c r="H209" s="551" t="n">
        <v>4</v>
      </c>
      <c r="I209" s="552" t="n">
        <v>250</v>
      </c>
      <c r="J209" s="551" t="n">
        <v>25</v>
      </c>
      <c r="K209" s="552" t="n">
        <v>1</v>
      </c>
      <c r="L209" s="551" t="n">
        <v>10</v>
      </c>
      <c r="M209" s="553" t="n">
        <v>20</v>
      </c>
      <c r="N209" s="551" t="n">
        <v>5</v>
      </c>
      <c r="O209" s="551" t="n">
        <v>450</v>
      </c>
      <c r="P209" s="551" t="n">
        <v>75</v>
      </c>
      <c r="Q209" s="551" t="n">
        <v>250</v>
      </c>
      <c r="R209" s="551" t="n">
        <v>65</v>
      </c>
    </row>
    <row r="210" customFormat="false" ht="14.65" hidden="false" customHeight="false" outlineLevel="0" collapsed="false">
      <c r="A210" s="550" t="s">
        <v>1443</v>
      </c>
      <c r="B210" s="550" t="str">
        <f aca="false">CONCATENATE(A210," - ",C210)</f>
        <v>Paint Spray - Normal</v>
      </c>
      <c r="C210" s="550" t="s">
        <v>492</v>
      </c>
      <c r="D210" s="550" t="s">
        <v>1444</v>
      </c>
      <c r="E210" s="550" t="s">
        <v>1439</v>
      </c>
      <c r="F210" s="550" t="s">
        <v>1252</v>
      </c>
      <c r="G210" s="550" t="s">
        <v>1252</v>
      </c>
      <c r="H210" s="551" t="n">
        <v>2</v>
      </c>
      <c r="I210" s="552" t="n">
        <v>400</v>
      </c>
      <c r="J210" s="551" t="n">
        <v>25</v>
      </c>
      <c r="K210" s="552" t="n">
        <v>1</v>
      </c>
      <c r="L210" s="551" t="n">
        <v>25</v>
      </c>
      <c r="M210" s="553" t="n">
        <v>10</v>
      </c>
      <c r="N210" s="551" t="n">
        <v>2</v>
      </c>
      <c r="O210" s="551" t="n">
        <v>650</v>
      </c>
      <c r="P210" s="551" t="n">
        <v>75</v>
      </c>
      <c r="Q210" s="551" t="n">
        <v>300</v>
      </c>
      <c r="R210" s="551" t="n">
        <v>65</v>
      </c>
    </row>
    <row r="211" customFormat="false" ht="14.65" hidden="false" customHeight="false" outlineLevel="0" collapsed="false">
      <c r="A211" s="550" t="s">
        <v>1445</v>
      </c>
      <c r="B211" s="550" t="str">
        <f aca="false">CONCATENATE(A211," - ",C211)</f>
        <v>Gas Streamer - Smoke</v>
      </c>
      <c r="C211" s="550" t="s">
        <v>1446</v>
      </c>
      <c r="D211" s="550" t="s">
        <v>1447</v>
      </c>
      <c r="E211" s="550" t="s">
        <v>1448</v>
      </c>
      <c r="F211" s="550" t="s">
        <v>1252</v>
      </c>
      <c r="G211" s="550" t="s">
        <v>1252</v>
      </c>
      <c r="H211" s="551" t="n">
        <v>1</v>
      </c>
      <c r="I211" s="552" t="n">
        <v>100</v>
      </c>
      <c r="J211" s="551" t="n">
        <v>50</v>
      </c>
      <c r="K211" s="552" t="n">
        <v>1</v>
      </c>
      <c r="L211" s="551" t="n">
        <v>2</v>
      </c>
      <c r="M211" s="553" t="n">
        <v>50</v>
      </c>
      <c r="N211" s="551" t="n">
        <v>25</v>
      </c>
      <c r="O211" s="551" t="n">
        <v>200</v>
      </c>
      <c r="P211" s="551" t="n">
        <v>100</v>
      </c>
      <c r="Q211" s="551" t="n">
        <v>150</v>
      </c>
      <c r="R211" s="551" t="n">
        <v>65</v>
      </c>
    </row>
    <row r="212" customFormat="false" ht="14.65" hidden="false" customHeight="false" outlineLevel="0" collapsed="false">
      <c r="A212" s="550" t="s">
        <v>1445</v>
      </c>
      <c r="B212" s="550" t="str">
        <f aca="false">CONCATENATE(A212," - ",C212)</f>
        <v>Gas Streamer - Hot Smoke</v>
      </c>
      <c r="C212" s="550" t="s">
        <v>1449</v>
      </c>
      <c r="D212" s="550" t="s">
        <v>1450</v>
      </c>
      <c r="E212" s="550" t="s">
        <v>1448</v>
      </c>
      <c r="F212" s="550" t="s">
        <v>1252</v>
      </c>
      <c r="G212" s="550" t="s">
        <v>1252</v>
      </c>
      <c r="H212" s="551" t="n">
        <v>1</v>
      </c>
      <c r="I212" s="552" t="n">
        <v>100</v>
      </c>
      <c r="J212" s="551" t="n">
        <v>50</v>
      </c>
      <c r="K212" s="552" t="n">
        <v>1</v>
      </c>
      <c r="L212" s="551" t="n">
        <v>2</v>
      </c>
      <c r="M212" s="553" t="n">
        <v>75</v>
      </c>
      <c r="N212" s="551" t="n">
        <v>25</v>
      </c>
      <c r="O212" s="551" t="n">
        <v>250</v>
      </c>
      <c r="P212" s="551" t="n">
        <v>100</v>
      </c>
      <c r="Q212" s="551" t="n">
        <v>200</v>
      </c>
      <c r="R212" s="551" t="n">
        <v>65</v>
      </c>
    </row>
    <row r="213" customFormat="false" ht="14.65" hidden="false" customHeight="false" outlineLevel="0" collapsed="false">
      <c r="A213" s="550" t="s">
        <v>1445</v>
      </c>
      <c r="B213" s="550" t="str">
        <f aca="false">CONCATENATE(A213," - ",C213)</f>
        <v>Gas Streamer - Paint</v>
      </c>
      <c r="C213" s="550" t="s">
        <v>645</v>
      </c>
      <c r="D213" s="550" t="s">
        <v>1451</v>
      </c>
      <c r="E213" s="550" t="s">
        <v>1448</v>
      </c>
      <c r="F213" s="550" t="s">
        <v>1252</v>
      </c>
      <c r="G213" s="550" t="s">
        <v>1252</v>
      </c>
      <c r="H213" s="551" t="n">
        <v>1</v>
      </c>
      <c r="I213" s="552" t="n">
        <v>100</v>
      </c>
      <c r="J213" s="551" t="n">
        <v>50</v>
      </c>
      <c r="K213" s="552" t="n">
        <v>1</v>
      </c>
      <c r="L213" s="551" t="n">
        <v>2</v>
      </c>
      <c r="M213" s="553" t="n">
        <v>50</v>
      </c>
      <c r="N213" s="551" t="n">
        <v>10</v>
      </c>
      <c r="O213" s="551" t="n">
        <v>200</v>
      </c>
      <c r="P213" s="551" t="n">
        <v>70</v>
      </c>
      <c r="Q213" s="551" t="n">
        <v>150</v>
      </c>
      <c r="R213" s="551" t="n">
        <v>35</v>
      </c>
    </row>
    <row r="214" customFormat="false" ht="14.65" hidden="false" customHeight="false" outlineLevel="0" collapsed="false">
      <c r="A214" s="550" t="s">
        <v>1445</v>
      </c>
      <c r="B214" s="550" t="str">
        <f aca="false">CONCATENATE(A214," - ",C214)</f>
        <v>Gas Streamer - Tear Gas</v>
      </c>
      <c r="C214" s="550" t="s">
        <v>649</v>
      </c>
      <c r="D214" s="550" t="s">
        <v>1452</v>
      </c>
      <c r="E214" s="550" t="s">
        <v>1448</v>
      </c>
      <c r="F214" s="550" t="s">
        <v>1252</v>
      </c>
      <c r="G214" s="550" t="s">
        <v>1258</v>
      </c>
      <c r="H214" s="551" t="n">
        <v>1</v>
      </c>
      <c r="I214" s="552" t="n">
        <v>100</v>
      </c>
      <c r="J214" s="551" t="n">
        <v>50</v>
      </c>
      <c r="K214" s="552" t="n">
        <v>1</v>
      </c>
      <c r="L214" s="551" t="n">
        <v>2</v>
      </c>
      <c r="M214" s="553" t="n">
        <v>100</v>
      </c>
      <c r="N214" s="551" t="n">
        <v>25</v>
      </c>
      <c r="O214" s="551" t="n">
        <v>300</v>
      </c>
      <c r="P214" s="551" t="n">
        <v>100</v>
      </c>
      <c r="Q214" s="551" t="n">
        <v>250</v>
      </c>
      <c r="R214" s="551" t="n">
        <v>65</v>
      </c>
    </row>
    <row r="215" customFormat="false" ht="14.65" hidden="false" customHeight="false" outlineLevel="0" collapsed="false">
      <c r="A215" s="550" t="s">
        <v>1445</v>
      </c>
      <c r="B215" s="550" t="str">
        <f aca="false">CONCATENATE(A215," - ",C215)</f>
        <v>Gas Streamer - Toxin Gas</v>
      </c>
      <c r="C215" s="550" t="s">
        <v>1453</v>
      </c>
      <c r="D215" s="550" t="s">
        <v>1454</v>
      </c>
      <c r="E215" s="550" t="s">
        <v>1448</v>
      </c>
      <c r="F215" s="550" t="s">
        <v>1252</v>
      </c>
      <c r="G215" s="550" t="s">
        <v>1258</v>
      </c>
      <c r="H215" s="551" t="n">
        <v>1</v>
      </c>
      <c r="I215" s="552" t="n">
        <v>100</v>
      </c>
      <c r="J215" s="551" t="n">
        <v>50</v>
      </c>
      <c r="K215" s="552" t="n">
        <v>1</v>
      </c>
      <c r="L215" s="551" t="n">
        <v>2</v>
      </c>
      <c r="M215" s="553" t="n">
        <v>10000</v>
      </c>
      <c r="N215" s="551" t="n">
        <v>25</v>
      </c>
      <c r="O215" s="551" t="n">
        <v>20100</v>
      </c>
      <c r="P215" s="551" t="n">
        <v>100</v>
      </c>
      <c r="Q215" s="551" t="n">
        <v>20050</v>
      </c>
      <c r="R215" s="551" t="n">
        <v>65</v>
      </c>
    </row>
    <row r="216" customFormat="false" ht="14.65" hidden="false" customHeight="false" outlineLevel="0" collapsed="false">
      <c r="A216" s="550" t="s">
        <v>1455</v>
      </c>
      <c r="B216" s="550" t="str">
        <f aca="false">CONCATENATE(A216," - ",C216)</f>
        <v>Flame Cloud Ejector - Normal</v>
      </c>
      <c r="C216" s="550" t="s">
        <v>492</v>
      </c>
      <c r="D216" s="550" t="s">
        <v>1456</v>
      </c>
      <c r="E216" s="550" t="s">
        <v>1439</v>
      </c>
      <c r="F216" s="550" t="s">
        <v>1252</v>
      </c>
      <c r="G216" s="550" t="s">
        <v>1036</v>
      </c>
      <c r="H216" s="551" t="n">
        <v>1</v>
      </c>
      <c r="I216" s="552" t="n">
        <v>500</v>
      </c>
      <c r="J216" s="551" t="n">
        <v>50</v>
      </c>
      <c r="K216" s="552" t="n">
        <v>2</v>
      </c>
      <c r="L216" s="551" t="n">
        <v>10</v>
      </c>
      <c r="M216" s="553" t="n">
        <v>60</v>
      </c>
      <c r="N216" s="551" t="n">
        <v>5</v>
      </c>
      <c r="O216" s="551" t="n">
        <v>1100</v>
      </c>
      <c r="P216" s="551" t="n">
        <v>100</v>
      </c>
      <c r="Q216" s="551" t="n">
        <v>650</v>
      </c>
      <c r="R216" s="551" t="n">
        <v>65</v>
      </c>
    </row>
    <row r="217" customFormat="false" ht="14.65" hidden="false" customHeight="false" outlineLevel="0" collapsed="false">
      <c r="A217" s="550" t="s">
        <v>1457</v>
      </c>
      <c r="B217" s="550" t="str">
        <f aca="false">CONCATENATE(A217," - ",C217)</f>
        <v>Flame Cloud Streamer - Normal</v>
      </c>
      <c r="C217" s="550" t="s">
        <v>492</v>
      </c>
      <c r="D217" s="550" t="s">
        <v>1458</v>
      </c>
      <c r="E217" s="550" t="s">
        <v>1448</v>
      </c>
      <c r="F217" s="550" t="s">
        <v>1252</v>
      </c>
      <c r="G217" s="550" t="s">
        <v>1036</v>
      </c>
      <c r="H217" s="551" t="n">
        <v>1</v>
      </c>
      <c r="I217" s="552" t="n">
        <v>200</v>
      </c>
      <c r="J217" s="551" t="n">
        <v>100</v>
      </c>
      <c r="K217" s="552" t="n">
        <v>2</v>
      </c>
      <c r="L217" s="551" t="n">
        <v>2</v>
      </c>
      <c r="M217" s="553" t="n">
        <v>300</v>
      </c>
      <c r="N217" s="551" t="n">
        <v>25</v>
      </c>
      <c r="O217" s="551" t="n">
        <v>800</v>
      </c>
      <c r="P217" s="551" t="n">
        <v>150</v>
      </c>
      <c r="Q217" s="551" t="n">
        <v>650</v>
      </c>
      <c r="R217" s="551" t="n">
        <v>65</v>
      </c>
    </row>
    <row r="218" customFormat="false" ht="14.65" hidden="false" customHeight="false" outlineLevel="0" collapsed="false">
      <c r="A218" s="550" t="s">
        <v>1459</v>
      </c>
      <c r="B218" s="550" t="str">
        <f aca="false">CONCATENATE(A218," - ",C218)</f>
        <v>Cloud Bomb - Normal</v>
      </c>
      <c r="C218" s="550" t="s">
        <v>492</v>
      </c>
      <c r="D218" s="550" t="s">
        <v>1460</v>
      </c>
      <c r="E218" s="550" t="s">
        <v>1121</v>
      </c>
      <c r="F218" s="550" t="n">
        <v>6</v>
      </c>
      <c r="G218" s="550" t="s">
        <v>1258</v>
      </c>
      <c r="H218" s="551" t="n">
        <v>1</v>
      </c>
      <c r="I218" s="552" t="n">
        <v>1000</v>
      </c>
      <c r="J218" s="551" t="n">
        <v>100</v>
      </c>
      <c r="K218" s="552" t="n">
        <v>1</v>
      </c>
      <c r="L218" s="551" t="n">
        <v>1</v>
      </c>
      <c r="M218" s="553" t="n">
        <v>0</v>
      </c>
      <c r="N218" s="551" t="n">
        <v>0</v>
      </c>
      <c r="O218" s="551" t="n">
        <v>1000</v>
      </c>
      <c r="P218" s="551" t="n">
        <v>100</v>
      </c>
      <c r="Q218" s="551" t="n">
        <v>0</v>
      </c>
      <c r="R218" s="551" t="n">
        <v>0</v>
      </c>
    </row>
    <row r="219" customFormat="false" ht="14.65" hidden="false" customHeight="false" outlineLevel="0" collapsed="false">
      <c r="A219" s="550" t="s">
        <v>1453</v>
      </c>
      <c r="B219" s="550" t="str">
        <f aca="false">CONCATENATE(A219," - ",C219)</f>
        <v>Toxin Gas - Normal</v>
      </c>
      <c r="C219" s="550" t="s">
        <v>492</v>
      </c>
      <c r="D219" s="550" t="s">
        <v>1461</v>
      </c>
      <c r="E219" s="550" t="s">
        <v>1439</v>
      </c>
      <c r="F219" s="550" t="n">
        <v>0</v>
      </c>
      <c r="G219" s="550" t="s">
        <v>1258</v>
      </c>
      <c r="H219" s="551" t="n">
        <v>3</v>
      </c>
      <c r="I219" s="552" t="n">
        <v>500</v>
      </c>
      <c r="J219" s="551" t="n">
        <v>25</v>
      </c>
      <c r="K219" s="552" t="n">
        <v>1</v>
      </c>
      <c r="L219" s="551" t="n">
        <v>10</v>
      </c>
      <c r="M219" s="553" t="n">
        <v>2000</v>
      </c>
      <c r="N219" s="551" t="n">
        <v>5</v>
      </c>
      <c r="O219" s="551" t="n">
        <v>20500</v>
      </c>
      <c r="P219" s="551" t="n">
        <v>75</v>
      </c>
      <c r="Q219" s="551" t="n">
        <v>20050</v>
      </c>
      <c r="R219" s="551" t="n">
        <v>65</v>
      </c>
    </row>
    <row r="220" customFormat="false" ht="14.65" hidden="false" customHeight="false" outlineLevel="0" collapsed="false">
      <c r="A220" s="550" t="s">
        <v>1462</v>
      </c>
      <c r="B220" s="550" t="str">
        <f aca="false">CONCATENATE(A220," - ",C220)</f>
        <v>HD Smokescreen - Normal</v>
      </c>
      <c r="C220" s="550" t="s">
        <v>492</v>
      </c>
      <c r="D220" s="550" t="s">
        <v>1463</v>
      </c>
      <c r="E220" s="550" t="s">
        <v>1464</v>
      </c>
      <c r="F220" s="550" t="s">
        <v>1252</v>
      </c>
      <c r="G220" s="550" t="s">
        <v>1252</v>
      </c>
      <c r="H220" s="551" t="n">
        <v>4</v>
      </c>
      <c r="I220" s="552" t="n">
        <v>500</v>
      </c>
      <c r="J220" s="551" t="n">
        <v>50</v>
      </c>
      <c r="K220" s="552" t="n">
        <v>2</v>
      </c>
      <c r="L220" s="551" t="n">
        <v>10</v>
      </c>
      <c r="M220" s="553" t="n">
        <v>40</v>
      </c>
      <c r="N220" s="551" t="n">
        <v>20</v>
      </c>
      <c r="O220" s="551" t="n">
        <v>900</v>
      </c>
      <c r="P220" s="551" t="n">
        <v>250</v>
      </c>
      <c r="Q220" s="551" t="n">
        <v>450</v>
      </c>
      <c r="R220" s="551" t="n">
        <v>215</v>
      </c>
    </row>
    <row r="221" customFormat="false" ht="14.65" hidden="false" customHeight="false" outlineLevel="0" collapsed="false">
      <c r="A221" s="550" t="s">
        <v>1462</v>
      </c>
      <c r="B221" s="550" t="str">
        <f aca="false">CONCATENATE(A221," - ",C221)</f>
        <v>HD Smokescreen - Tear Gas</v>
      </c>
      <c r="C221" s="550" t="s">
        <v>649</v>
      </c>
      <c r="D221" s="550" t="s">
        <v>1465</v>
      </c>
      <c r="E221" s="550" t="s">
        <v>1464</v>
      </c>
      <c r="F221" s="550" t="s">
        <v>1252</v>
      </c>
      <c r="G221" s="550" t="s">
        <v>1258</v>
      </c>
      <c r="H221" s="551" t="n">
        <v>4</v>
      </c>
      <c r="I221" s="552" t="n">
        <v>500</v>
      </c>
      <c r="J221" s="551" t="n">
        <v>50</v>
      </c>
      <c r="K221" s="552" t="n">
        <v>2</v>
      </c>
      <c r="L221" s="551" t="n">
        <v>10</v>
      </c>
      <c r="M221" s="553" t="n">
        <v>80</v>
      </c>
      <c r="N221" s="551" t="n">
        <v>20</v>
      </c>
      <c r="O221" s="551" t="n">
        <v>1300</v>
      </c>
      <c r="P221" s="551" t="n">
        <v>250</v>
      </c>
      <c r="Q221" s="551" t="n">
        <v>850</v>
      </c>
      <c r="R221" s="551" t="n">
        <v>215</v>
      </c>
    </row>
    <row r="222" customFormat="false" ht="14.65" hidden="false" customHeight="false" outlineLevel="0" collapsed="false">
      <c r="A222" s="550" t="s">
        <v>1466</v>
      </c>
      <c r="B222" s="550" t="str">
        <f aca="false">CONCATENATE(A222," - ",C222)</f>
        <v>HD Paint Spray - Normal</v>
      </c>
      <c r="C222" s="550" t="s">
        <v>492</v>
      </c>
      <c r="D222" s="550" t="s">
        <v>1467</v>
      </c>
      <c r="E222" s="550" t="s">
        <v>1464</v>
      </c>
      <c r="F222" s="550" t="s">
        <v>1252</v>
      </c>
      <c r="G222" s="550" t="s">
        <v>1252</v>
      </c>
      <c r="H222" s="551" t="n">
        <v>3</v>
      </c>
      <c r="I222" s="552" t="n">
        <v>800</v>
      </c>
      <c r="J222" s="551" t="n">
        <v>50</v>
      </c>
      <c r="K222" s="552" t="n">
        <v>2</v>
      </c>
      <c r="L222" s="551" t="n">
        <v>10</v>
      </c>
      <c r="M222" s="553" t="n">
        <v>40</v>
      </c>
      <c r="N222" s="551" t="n">
        <v>8</v>
      </c>
      <c r="O222" s="551" t="n">
        <v>1200</v>
      </c>
      <c r="P222" s="551" t="n">
        <v>130</v>
      </c>
      <c r="Q222" s="551" t="n">
        <v>450</v>
      </c>
      <c r="R222" s="551" t="n">
        <v>95</v>
      </c>
    </row>
    <row r="223" customFormat="false" ht="14.65" hidden="false" customHeight="false" outlineLevel="0" collapsed="false">
      <c r="A223" s="550" t="s">
        <v>1468</v>
      </c>
      <c r="B223" s="550" t="str">
        <f aca="false">CONCATENATE(A223," - ",C223)</f>
        <v>HD Flame Cloud Ejector - Normal</v>
      </c>
      <c r="C223" s="550" t="s">
        <v>492</v>
      </c>
      <c r="D223" s="550" t="s">
        <v>1469</v>
      </c>
      <c r="E223" s="550" t="s">
        <v>1464</v>
      </c>
      <c r="F223" s="550" t="s">
        <v>1252</v>
      </c>
      <c r="G223" s="550" t="s">
        <v>1036</v>
      </c>
      <c r="H223" s="551" t="n">
        <v>2</v>
      </c>
      <c r="I223" s="552" t="n">
        <v>1000</v>
      </c>
      <c r="J223" s="551" t="n">
        <v>100</v>
      </c>
      <c r="K223" s="552" t="n">
        <v>3</v>
      </c>
      <c r="L223" s="551" t="n">
        <v>10</v>
      </c>
      <c r="M223" s="553" t="n">
        <v>240</v>
      </c>
      <c r="N223" s="551" t="n">
        <v>20</v>
      </c>
      <c r="O223" s="551" t="n">
        <v>3400</v>
      </c>
      <c r="P223" s="551" t="n">
        <v>300</v>
      </c>
      <c r="Q223" s="551" t="n">
        <v>2450</v>
      </c>
      <c r="R223" s="551" t="n">
        <v>215</v>
      </c>
    </row>
    <row r="224" customFormat="false" ht="14.65" hidden="false" customHeight="false" outlineLevel="0" collapsed="false">
      <c r="A224" s="550" t="s">
        <v>1470</v>
      </c>
      <c r="B224" s="550" t="str">
        <f aca="false">CONCATENATE(A224," - ",C224)</f>
        <v>HD Toxin Gas Ejector - Normal</v>
      </c>
      <c r="C224" s="550" t="s">
        <v>492</v>
      </c>
      <c r="D224" s="550" t="s">
        <v>1471</v>
      </c>
      <c r="E224" s="550" t="s">
        <v>1464</v>
      </c>
      <c r="F224" s="550" t="n">
        <v>0</v>
      </c>
      <c r="G224" s="550" t="s">
        <v>1258</v>
      </c>
      <c r="H224" s="551" t="n">
        <v>3</v>
      </c>
      <c r="I224" s="552" t="n">
        <v>1000</v>
      </c>
      <c r="J224" s="551" t="n">
        <v>50</v>
      </c>
      <c r="K224" s="552" t="n">
        <v>2</v>
      </c>
      <c r="L224" s="551" t="n">
        <v>10</v>
      </c>
      <c r="M224" s="553" t="n">
        <v>8000</v>
      </c>
      <c r="N224" s="551" t="n">
        <v>20</v>
      </c>
      <c r="O224" s="551" t="n">
        <v>81000</v>
      </c>
      <c r="P224" s="551" t="n">
        <v>250</v>
      </c>
      <c r="Q224" s="551" t="n">
        <v>80050</v>
      </c>
      <c r="R224" s="551" t="n">
        <v>215</v>
      </c>
    </row>
    <row r="225" customFormat="false" ht="14.65" hidden="false" customHeight="false" outlineLevel="0" collapsed="false">
      <c r="A225" s="550"/>
      <c r="B225" s="550" t="s">
        <v>1472</v>
      </c>
      <c r="C225" s="550"/>
      <c r="D225" s="550"/>
      <c r="E225" s="550"/>
      <c r="F225" s="550"/>
      <c r="G225" s="550"/>
      <c r="H225" s="551"/>
      <c r="I225" s="552"/>
      <c r="J225" s="551"/>
      <c r="K225" s="552"/>
      <c r="L225" s="551"/>
      <c r="M225" s="553"/>
      <c r="N225" s="551"/>
      <c r="O225" s="551"/>
      <c r="P225" s="551"/>
      <c r="Q225" s="551"/>
      <c r="R225" s="551"/>
    </row>
    <row r="226" customFormat="false" ht="14.65" hidden="false" customHeight="false" outlineLevel="0" collapsed="false">
      <c r="A226" s="550" t="s">
        <v>1473</v>
      </c>
      <c r="B226" s="550" t="str">
        <f aca="false">CONCATENATE(A226," - ",C226)</f>
        <v>Oil Jet - Normal</v>
      </c>
      <c r="C226" s="550" t="s">
        <v>492</v>
      </c>
      <c r="D226" s="550" t="s">
        <v>1474</v>
      </c>
      <c r="E226" s="550" t="s">
        <v>1439</v>
      </c>
      <c r="F226" s="550" t="s">
        <v>1252</v>
      </c>
      <c r="G226" s="550" t="s">
        <v>1252</v>
      </c>
      <c r="H226" s="551" t="n">
        <v>3</v>
      </c>
      <c r="I226" s="552" t="n">
        <v>250</v>
      </c>
      <c r="J226" s="551" t="n">
        <v>25</v>
      </c>
      <c r="K226" s="552" t="n">
        <v>2</v>
      </c>
      <c r="L226" s="551" t="n">
        <v>25</v>
      </c>
      <c r="M226" s="553" t="n">
        <v>10</v>
      </c>
      <c r="N226" s="551" t="n">
        <v>2</v>
      </c>
      <c r="O226" s="551" t="n">
        <v>500</v>
      </c>
      <c r="P226" s="551" t="n">
        <v>75</v>
      </c>
      <c r="Q226" s="551" t="n">
        <v>300</v>
      </c>
      <c r="R226" s="551" t="n">
        <v>65</v>
      </c>
    </row>
    <row r="227" customFormat="false" ht="14.65" hidden="false" customHeight="false" outlineLevel="0" collapsed="false">
      <c r="A227" s="550" t="s">
        <v>1475</v>
      </c>
      <c r="B227" s="550" t="str">
        <f aca="false">CONCATENATE(A227," - ",C227)</f>
        <v>HD Oil Jet - Normal</v>
      </c>
      <c r="C227" s="550" t="s">
        <v>492</v>
      </c>
      <c r="D227" s="550" t="s">
        <v>1476</v>
      </c>
      <c r="E227" s="550" t="s">
        <v>1464</v>
      </c>
      <c r="F227" s="550" t="s">
        <v>1252</v>
      </c>
      <c r="G227" s="550" t="s">
        <v>1252</v>
      </c>
      <c r="H227" s="551" t="n">
        <v>4</v>
      </c>
      <c r="I227" s="552" t="n">
        <v>500</v>
      </c>
      <c r="J227" s="551" t="n">
        <v>50</v>
      </c>
      <c r="K227" s="552" t="n">
        <v>3</v>
      </c>
      <c r="L227" s="551" t="n">
        <v>10</v>
      </c>
      <c r="M227" s="553" t="n">
        <v>40</v>
      </c>
      <c r="N227" s="551" t="n">
        <v>8</v>
      </c>
      <c r="O227" s="551" t="n">
        <v>900</v>
      </c>
      <c r="P227" s="551" t="n">
        <v>130</v>
      </c>
      <c r="Q227" s="551" t="n">
        <v>450</v>
      </c>
      <c r="R227" s="551" t="n">
        <v>95</v>
      </c>
    </row>
    <row r="228" customFormat="false" ht="14.65" hidden="false" customHeight="false" outlineLevel="0" collapsed="false">
      <c r="A228" s="550" t="s">
        <v>1477</v>
      </c>
      <c r="B228" s="550" t="str">
        <f aca="false">CONCATENATE(A228," - ",C228)</f>
        <v>Flaming Oil Jet - Normal</v>
      </c>
      <c r="C228" s="550" t="s">
        <v>492</v>
      </c>
      <c r="D228" s="550" t="s">
        <v>1478</v>
      </c>
      <c r="E228" s="550" t="s">
        <v>1439</v>
      </c>
      <c r="F228" s="550" t="s">
        <v>1252</v>
      </c>
      <c r="G228" s="550" t="s">
        <v>1263</v>
      </c>
      <c r="H228" s="551" t="n">
        <v>3</v>
      </c>
      <c r="I228" s="552" t="n">
        <v>300</v>
      </c>
      <c r="J228" s="551" t="n">
        <v>30</v>
      </c>
      <c r="K228" s="552" t="n">
        <v>2</v>
      </c>
      <c r="L228" s="551" t="n">
        <v>25</v>
      </c>
      <c r="M228" s="553" t="n">
        <v>35</v>
      </c>
      <c r="N228" s="551" t="n">
        <v>2</v>
      </c>
      <c r="O228" s="551" t="n">
        <v>1175</v>
      </c>
      <c r="P228" s="551" t="n">
        <v>80</v>
      </c>
      <c r="Q228" s="551" t="n">
        <v>925</v>
      </c>
      <c r="R228" s="551" t="n">
        <v>65</v>
      </c>
    </row>
    <row r="229" customFormat="false" ht="14.65" hidden="false" customHeight="false" outlineLevel="0" collapsed="false">
      <c r="A229" s="550" t="s">
        <v>1477</v>
      </c>
      <c r="B229" s="550" t="str">
        <f aca="false">CONCATENATE(A229," - ",C229)</f>
        <v>Flaming Oil Jet - High-Temp Fuel</v>
      </c>
      <c r="C229" s="550" t="s">
        <v>1479</v>
      </c>
      <c r="D229" s="550" t="s">
        <v>1480</v>
      </c>
      <c r="E229" s="550" t="s">
        <v>1464</v>
      </c>
      <c r="F229" s="550" t="s">
        <v>1252</v>
      </c>
      <c r="G229" s="550" t="s">
        <v>528</v>
      </c>
      <c r="H229" s="551" t="n">
        <v>4</v>
      </c>
      <c r="I229" s="552" t="n">
        <v>550</v>
      </c>
      <c r="J229" s="551" t="n">
        <v>60</v>
      </c>
      <c r="K229" s="552" t="n">
        <v>3</v>
      </c>
      <c r="L229" s="551" t="n">
        <v>10</v>
      </c>
      <c r="M229" s="553" t="n">
        <v>140</v>
      </c>
      <c r="N229" s="551" t="n">
        <v>8</v>
      </c>
      <c r="O229" s="551" t="n">
        <v>1950</v>
      </c>
      <c r="P229" s="551" t="n">
        <v>140</v>
      </c>
      <c r="Q229" s="551" t="n">
        <v>1450</v>
      </c>
      <c r="R229" s="551" t="n">
        <v>95</v>
      </c>
    </row>
    <row r="230" customFormat="false" ht="14.65" hidden="false" customHeight="false" outlineLevel="0" collapsed="false">
      <c r="A230" s="550" t="s">
        <v>1481</v>
      </c>
      <c r="B230" s="550" t="str">
        <f aca="false">CONCATENATE(A230," - ",C230)</f>
        <v>HD Flaming Oil Jet - Normal</v>
      </c>
      <c r="C230" s="550" t="s">
        <v>492</v>
      </c>
      <c r="D230" s="550" t="s">
        <v>1482</v>
      </c>
      <c r="E230" s="550" t="s">
        <v>1464</v>
      </c>
      <c r="F230" s="550" t="n">
        <v>0</v>
      </c>
      <c r="G230" s="550" t="s">
        <v>1263</v>
      </c>
      <c r="H230" s="551" t="n">
        <v>4</v>
      </c>
      <c r="I230" s="552" t="n">
        <v>550</v>
      </c>
      <c r="J230" s="551" t="n">
        <v>60</v>
      </c>
      <c r="K230" s="552" t="n">
        <v>3</v>
      </c>
      <c r="L230" s="551" t="n">
        <v>10</v>
      </c>
      <c r="M230" s="553" t="n">
        <v>140</v>
      </c>
      <c r="N230" s="551" t="n">
        <v>8</v>
      </c>
      <c r="O230" s="551" t="n">
        <v>1950</v>
      </c>
      <c r="P230" s="551" t="n">
        <v>140</v>
      </c>
      <c r="Q230" s="551" t="n">
        <v>1450</v>
      </c>
      <c r="R230" s="551" t="n">
        <v>95</v>
      </c>
    </row>
    <row r="231" customFormat="false" ht="14.65" hidden="false" customHeight="false" outlineLevel="0" collapsed="false">
      <c r="A231" s="550" t="s">
        <v>1481</v>
      </c>
      <c r="B231" s="550" t="str">
        <f aca="false">CONCATENATE(A231," - ",C231)</f>
        <v>HD Flaming Oil Jet - High-Temp Fuel</v>
      </c>
      <c r="C231" s="550" t="s">
        <v>1479</v>
      </c>
      <c r="D231" s="550" t="s">
        <v>1483</v>
      </c>
      <c r="E231" s="550" t="s">
        <v>1464</v>
      </c>
      <c r="F231" s="550" t="n">
        <v>0</v>
      </c>
      <c r="G231" s="550" t="s">
        <v>1040</v>
      </c>
      <c r="H231" s="551" t="n">
        <v>4</v>
      </c>
      <c r="I231" s="552" t="n">
        <v>550</v>
      </c>
      <c r="J231" s="551" t="n">
        <v>60</v>
      </c>
      <c r="K231" s="552" t="n">
        <v>3</v>
      </c>
      <c r="L231" s="551" t="n">
        <v>10</v>
      </c>
      <c r="M231" s="553" t="n">
        <v>560</v>
      </c>
      <c r="N231" s="551" t="n">
        <v>12</v>
      </c>
      <c r="O231" s="551" t="n">
        <v>6150</v>
      </c>
      <c r="P231" s="551" t="n">
        <v>180</v>
      </c>
      <c r="Q231" s="551" t="n">
        <v>5650</v>
      </c>
      <c r="R231" s="551" t="n">
        <v>135</v>
      </c>
    </row>
    <row r="232" customFormat="false" ht="14.65" hidden="false" customHeight="false" outlineLevel="0" collapsed="false">
      <c r="A232" s="550" t="s">
        <v>1484</v>
      </c>
      <c r="B232" s="550" t="str">
        <f aca="false">CONCATENATE(A232," - ",C232)</f>
        <v>Ice Dropper - Normal</v>
      </c>
      <c r="C232" s="550" t="s">
        <v>492</v>
      </c>
      <c r="D232" s="550" t="s">
        <v>1485</v>
      </c>
      <c r="E232" s="550" t="s">
        <v>1439</v>
      </c>
      <c r="F232" s="550" t="s">
        <v>1252</v>
      </c>
      <c r="G232" s="550" t="s">
        <v>1252</v>
      </c>
      <c r="H232" s="551" t="n">
        <v>3</v>
      </c>
      <c r="I232" s="552" t="n">
        <v>750</v>
      </c>
      <c r="J232" s="551" t="n">
        <v>50</v>
      </c>
      <c r="K232" s="552" t="n">
        <v>2</v>
      </c>
      <c r="L232" s="551" t="n">
        <v>25</v>
      </c>
      <c r="M232" s="553" t="n">
        <v>20</v>
      </c>
      <c r="N232" s="551" t="n">
        <v>2</v>
      </c>
      <c r="O232" s="551" t="n">
        <v>1250</v>
      </c>
      <c r="P232" s="551" t="n">
        <v>100</v>
      </c>
      <c r="Q232" s="551" t="n">
        <v>550</v>
      </c>
      <c r="R232" s="551" t="n">
        <v>65</v>
      </c>
    </row>
    <row r="233" customFormat="false" ht="14.65" hidden="false" customHeight="false" outlineLevel="0" collapsed="false">
      <c r="A233" s="550" t="s">
        <v>1486</v>
      </c>
      <c r="B233" s="550" t="str">
        <f aca="false">CONCATENATE(A233," - ",C233)</f>
        <v>Heavy Duty Ice Dropper - Normal</v>
      </c>
      <c r="C233" s="550" t="s">
        <v>492</v>
      </c>
      <c r="D233" s="550" t="s">
        <v>1487</v>
      </c>
      <c r="E233" s="550" t="s">
        <v>1464</v>
      </c>
      <c r="F233" s="550" t="s">
        <v>1252</v>
      </c>
      <c r="G233" s="550" t="s">
        <v>1252</v>
      </c>
      <c r="H233" s="551" t="n">
        <v>4</v>
      </c>
      <c r="I233" s="552" t="n">
        <v>1000</v>
      </c>
      <c r="J233" s="551" t="n">
        <v>100</v>
      </c>
      <c r="K233" s="552" t="n">
        <v>3</v>
      </c>
      <c r="L233" s="551" t="n">
        <v>10</v>
      </c>
      <c r="M233" s="553" t="n">
        <v>100</v>
      </c>
      <c r="N233" s="551" t="n">
        <v>10</v>
      </c>
      <c r="O233" s="551" t="n">
        <v>2000</v>
      </c>
      <c r="P233" s="551" t="n">
        <v>200</v>
      </c>
      <c r="Q233" s="551" t="n">
        <v>1050</v>
      </c>
      <c r="R233" s="551" t="n">
        <v>115</v>
      </c>
    </row>
    <row r="234" customFormat="false" ht="14.65" hidden="false" customHeight="false" outlineLevel="0" collapsed="false">
      <c r="A234" s="550"/>
      <c r="B234" s="550" t="s">
        <v>1488</v>
      </c>
      <c r="C234" s="550"/>
      <c r="D234" s="550"/>
      <c r="E234" s="550"/>
      <c r="F234" s="550"/>
      <c r="G234" s="550"/>
      <c r="H234" s="551"/>
      <c r="I234" s="552"/>
      <c r="J234" s="551"/>
      <c r="K234" s="552"/>
      <c r="L234" s="551"/>
      <c r="M234" s="553"/>
      <c r="N234" s="551"/>
      <c r="O234" s="551"/>
      <c r="P234" s="551"/>
      <c r="Q234" s="551"/>
      <c r="R234" s="551"/>
    </row>
    <row r="235" customFormat="false" ht="14.65" hidden="false" customHeight="false" outlineLevel="0" collapsed="false">
      <c r="A235" s="550" t="s">
        <v>1489</v>
      </c>
      <c r="B235" s="550" t="str">
        <f aca="false">CONCATENATE(A235," - ",C235)</f>
        <v>Chaff Dispenser - Normal</v>
      </c>
      <c r="C235" s="550" t="s">
        <v>492</v>
      </c>
      <c r="D235" s="550" t="s">
        <v>1490</v>
      </c>
      <c r="E235" s="550" t="s">
        <v>1439</v>
      </c>
      <c r="F235" s="550" t="s">
        <v>1252</v>
      </c>
      <c r="G235" s="550" t="s">
        <v>1252</v>
      </c>
      <c r="H235" s="551" t="n">
        <v>2</v>
      </c>
      <c r="I235" s="552" t="n">
        <v>300</v>
      </c>
      <c r="J235" s="551" t="n">
        <v>25</v>
      </c>
      <c r="K235" s="552" t="n">
        <v>1</v>
      </c>
      <c r="L235" s="551" t="n">
        <v>10</v>
      </c>
      <c r="M235" s="553" t="n">
        <v>10</v>
      </c>
      <c r="N235" s="551" t="n">
        <v>2</v>
      </c>
      <c r="O235" s="551" t="n">
        <v>400</v>
      </c>
      <c r="P235" s="551" t="n">
        <v>45</v>
      </c>
      <c r="Q235" s="551" t="n">
        <v>150</v>
      </c>
      <c r="R235" s="551" t="n">
        <v>35</v>
      </c>
    </row>
    <row r="236" customFormat="false" ht="14.65" hidden="false" customHeight="false" outlineLevel="0" collapsed="false">
      <c r="A236" s="550" t="s">
        <v>1491</v>
      </c>
      <c r="B236" s="550" t="str">
        <f aca="false">CONCATENATE(A236," - ",C236)</f>
        <v>HD Chaff Dispenser - Normal</v>
      </c>
      <c r="C236" s="550" t="s">
        <v>492</v>
      </c>
      <c r="D236" s="550" t="s">
        <v>1492</v>
      </c>
      <c r="E236" s="550" t="s">
        <v>1464</v>
      </c>
      <c r="F236" s="550" t="n">
        <v>0</v>
      </c>
      <c r="G236" s="550" t="n">
        <v>0</v>
      </c>
      <c r="H236" s="551" t="n">
        <v>2</v>
      </c>
      <c r="I236" s="552" t="n">
        <v>600</v>
      </c>
      <c r="J236" s="551" t="n">
        <v>50</v>
      </c>
      <c r="K236" s="552" t="n">
        <v>2</v>
      </c>
      <c r="L236" s="551" t="n">
        <v>10</v>
      </c>
      <c r="M236" s="553" t="n">
        <v>40</v>
      </c>
      <c r="N236" s="551" t="n">
        <v>8</v>
      </c>
      <c r="O236" s="551" t="n">
        <v>1000</v>
      </c>
      <c r="P236" s="551" t="n">
        <v>130</v>
      </c>
      <c r="Q236" s="551" t="n">
        <v>450</v>
      </c>
      <c r="R236" s="551" t="n">
        <v>95</v>
      </c>
    </row>
    <row r="237" customFormat="false" ht="14.65" hidden="false" customHeight="false" outlineLevel="0" collapsed="false">
      <c r="A237" s="550" t="s">
        <v>1493</v>
      </c>
      <c r="B237" s="550" t="str">
        <f aca="false">CONCATENATE(A237," - ",C237)</f>
        <v>Depth Charge - Normal</v>
      </c>
      <c r="C237" s="550" t="s">
        <v>492</v>
      </c>
      <c r="D237" s="550" t="s">
        <v>1494</v>
      </c>
      <c r="E237" s="550" t="s">
        <v>1258</v>
      </c>
      <c r="F237" s="550" t="n">
        <v>0</v>
      </c>
      <c r="G237" s="550" t="s">
        <v>1495</v>
      </c>
      <c r="H237" s="551" t="n">
        <v>5</v>
      </c>
      <c r="I237" s="552" t="n">
        <v>250</v>
      </c>
      <c r="J237" s="551" t="n">
        <v>100</v>
      </c>
      <c r="K237" s="552" t="n">
        <v>1</v>
      </c>
      <c r="L237" s="551" t="n">
        <v>1</v>
      </c>
      <c r="M237" s="553" t="n">
        <v>0</v>
      </c>
      <c r="N237" s="551" t="n">
        <v>0</v>
      </c>
      <c r="O237" s="551" t="n">
        <v>250</v>
      </c>
      <c r="P237" s="551" t="n">
        <v>100</v>
      </c>
      <c r="Q237" s="551" t="n">
        <v>0</v>
      </c>
      <c r="R237" s="551" t="n">
        <v>0</v>
      </c>
    </row>
    <row r="238" customFormat="false" ht="14.65" hidden="false" customHeight="false" outlineLevel="0" collapsed="false">
      <c r="A238" s="550" t="s">
        <v>1496</v>
      </c>
      <c r="B238" s="550" t="str">
        <f aca="false">CONCATENATE(A238," - ",C238)</f>
        <v>Large Depth Charge - Normal</v>
      </c>
      <c r="C238" s="550" t="s">
        <v>492</v>
      </c>
      <c r="D238" s="550" t="s">
        <v>1497</v>
      </c>
      <c r="E238" s="550" t="s">
        <v>1258</v>
      </c>
      <c r="F238" s="550" t="n">
        <v>0</v>
      </c>
      <c r="G238" s="550" t="s">
        <v>1498</v>
      </c>
      <c r="H238" s="551" t="n">
        <v>8</v>
      </c>
      <c r="I238" s="552" t="n">
        <v>500</v>
      </c>
      <c r="J238" s="551" t="n">
        <v>250</v>
      </c>
      <c r="K238" s="552" t="n">
        <v>2</v>
      </c>
      <c r="L238" s="551" t="n">
        <v>1</v>
      </c>
      <c r="M238" s="553" t="n">
        <v>0</v>
      </c>
      <c r="N238" s="551" t="n">
        <v>0</v>
      </c>
      <c r="O238" s="551" t="n">
        <v>500</v>
      </c>
      <c r="P238" s="551" t="n">
        <v>250</v>
      </c>
      <c r="Q238" s="551" t="n">
        <v>0</v>
      </c>
      <c r="R238" s="551" t="n">
        <v>0</v>
      </c>
    </row>
    <row r="239" customFormat="false" ht="14.65" hidden="false" customHeight="false" outlineLevel="0" collapsed="false">
      <c r="A239" s="550" t="s">
        <v>1499</v>
      </c>
      <c r="B239" s="550" t="str">
        <f aca="false">CONCATENATE(A239," - ",C239)</f>
        <v>Spike Dropper - Normal</v>
      </c>
      <c r="C239" s="550" t="s">
        <v>492</v>
      </c>
      <c r="D239" s="550" t="s">
        <v>1500</v>
      </c>
      <c r="E239" s="550" t="s">
        <v>1256</v>
      </c>
      <c r="F239" s="550" t="s">
        <v>1252</v>
      </c>
      <c r="G239" s="550" t="s">
        <v>528</v>
      </c>
      <c r="H239" s="551" t="n">
        <v>4</v>
      </c>
      <c r="I239" s="552" t="n">
        <v>100</v>
      </c>
      <c r="J239" s="551" t="n">
        <v>25</v>
      </c>
      <c r="K239" s="552" t="n">
        <v>1</v>
      </c>
      <c r="L239" s="551" t="n">
        <v>10</v>
      </c>
      <c r="M239" s="553" t="n">
        <v>20</v>
      </c>
      <c r="N239" s="551" t="n">
        <v>5</v>
      </c>
      <c r="O239" s="551" t="n">
        <v>300</v>
      </c>
      <c r="P239" s="551" t="n">
        <v>75</v>
      </c>
      <c r="Q239" s="551" t="n">
        <v>250</v>
      </c>
      <c r="R239" s="551" t="n">
        <v>65</v>
      </c>
    </row>
    <row r="240" customFormat="false" ht="14.65" hidden="false" customHeight="false" outlineLevel="0" collapsed="false">
      <c r="A240" s="550" t="s">
        <v>1499</v>
      </c>
      <c r="B240" s="550" t="str">
        <f aca="false">CONCATENATE(A240," - ",C240)</f>
        <v>Spike Dropper - Explosive Spikes</v>
      </c>
      <c r="C240" s="550" t="s">
        <v>1501</v>
      </c>
      <c r="D240" s="550" t="s">
        <v>1502</v>
      </c>
      <c r="E240" s="550" t="s">
        <v>1256</v>
      </c>
      <c r="F240" s="550" t="s">
        <v>1252</v>
      </c>
      <c r="G240" s="550" t="s">
        <v>1503</v>
      </c>
      <c r="H240" s="551" t="n">
        <v>4</v>
      </c>
      <c r="I240" s="552" t="n">
        <v>100</v>
      </c>
      <c r="J240" s="551" t="n">
        <v>25</v>
      </c>
      <c r="K240" s="552" t="n">
        <v>1</v>
      </c>
      <c r="L240" s="551" t="n">
        <v>10</v>
      </c>
      <c r="M240" s="553" t="n">
        <v>50</v>
      </c>
      <c r="N240" s="551" t="n">
        <v>5</v>
      </c>
      <c r="O240" s="551" t="n">
        <v>600</v>
      </c>
      <c r="P240" s="551" t="n">
        <v>75</v>
      </c>
      <c r="Q240" s="551" t="n">
        <v>550</v>
      </c>
      <c r="R240" s="551" t="n">
        <v>65</v>
      </c>
    </row>
    <row r="241" customFormat="false" ht="14.65" hidden="false" customHeight="false" outlineLevel="0" collapsed="false">
      <c r="A241" s="550" t="s">
        <v>1499</v>
      </c>
      <c r="B241" s="550" t="str">
        <f aca="false">CONCATENATE(A241," - ",C241)</f>
        <v>Spike Dropper - Incendiary Spikes</v>
      </c>
      <c r="C241" s="550" t="s">
        <v>1504</v>
      </c>
      <c r="D241" s="550" t="s">
        <v>1505</v>
      </c>
      <c r="E241" s="550" t="s">
        <v>1256</v>
      </c>
      <c r="F241" s="550" t="s">
        <v>1252</v>
      </c>
      <c r="G241" s="550" t="s">
        <v>1506</v>
      </c>
      <c r="H241" s="551" t="n">
        <v>4</v>
      </c>
      <c r="I241" s="552" t="n">
        <v>100</v>
      </c>
      <c r="J241" s="551" t="n">
        <v>25</v>
      </c>
      <c r="K241" s="552" t="n">
        <v>1</v>
      </c>
      <c r="L241" s="551" t="n">
        <v>10</v>
      </c>
      <c r="M241" s="553" t="n">
        <v>50</v>
      </c>
      <c r="N241" s="551" t="n">
        <v>5</v>
      </c>
      <c r="O241" s="551" t="n">
        <v>600</v>
      </c>
      <c r="P241" s="551" t="n">
        <v>75</v>
      </c>
      <c r="Q241" s="551" t="n">
        <v>550</v>
      </c>
      <c r="R241" s="551" t="n">
        <v>65</v>
      </c>
    </row>
    <row r="242" customFormat="false" ht="14.65" hidden="false" customHeight="false" outlineLevel="0" collapsed="false">
      <c r="A242" s="550" t="s">
        <v>1507</v>
      </c>
      <c r="B242" s="550" t="str">
        <f aca="false">CONCATENATE(A242," - ",C242)</f>
        <v>Drop-Spike Plate - Normal</v>
      </c>
      <c r="C242" s="550" t="s">
        <v>492</v>
      </c>
      <c r="D242" s="550" t="s">
        <v>1508</v>
      </c>
      <c r="E242" s="550" t="s">
        <v>1256</v>
      </c>
      <c r="F242" s="550" t="s">
        <v>1252</v>
      </c>
      <c r="G242" s="550" t="s">
        <v>1509</v>
      </c>
      <c r="H242" s="551" t="n">
        <v>4</v>
      </c>
      <c r="I242" s="552" t="n">
        <v>200</v>
      </c>
      <c r="J242" s="551" t="n">
        <v>50</v>
      </c>
      <c r="K242" s="552" t="n">
        <v>1</v>
      </c>
      <c r="L242" s="551" t="n">
        <v>1</v>
      </c>
      <c r="M242" s="553" t="n">
        <v>0</v>
      </c>
      <c r="N242" s="551" t="n">
        <v>0</v>
      </c>
      <c r="O242" s="551" t="n">
        <v>200</v>
      </c>
      <c r="P242" s="551" t="n">
        <v>50</v>
      </c>
      <c r="Q242" s="551" t="n">
        <v>0</v>
      </c>
      <c r="R242" s="551" t="n">
        <v>0</v>
      </c>
    </row>
    <row r="243" customFormat="false" ht="14.65" hidden="false" customHeight="false" outlineLevel="0" collapsed="false">
      <c r="A243" s="550" t="s">
        <v>1510</v>
      </c>
      <c r="B243" s="550" t="str">
        <f aca="false">CONCATENATE(A243," - ",C243)</f>
        <v>Large Drop-Spike Plate - Normal</v>
      </c>
      <c r="C243" s="550" t="s">
        <v>492</v>
      </c>
      <c r="D243" s="550" t="s">
        <v>1511</v>
      </c>
      <c r="E243" s="550" t="s">
        <v>1439</v>
      </c>
      <c r="F243" s="550" t="s">
        <v>1252</v>
      </c>
      <c r="G243" s="550" t="s">
        <v>1509</v>
      </c>
      <c r="H243" s="551" t="n">
        <v>6</v>
      </c>
      <c r="I243" s="552" t="n">
        <v>350</v>
      </c>
      <c r="J243" s="551" t="n">
        <v>100</v>
      </c>
      <c r="K243" s="552" t="n">
        <v>1</v>
      </c>
      <c r="L243" s="551" t="n">
        <v>1</v>
      </c>
      <c r="M243" s="553" t="n">
        <v>0</v>
      </c>
      <c r="N243" s="551" t="n">
        <v>0</v>
      </c>
      <c r="O243" s="551" t="n">
        <v>350</v>
      </c>
      <c r="P243" s="551" t="n">
        <v>100</v>
      </c>
      <c r="Q243" s="551" t="n">
        <v>0</v>
      </c>
      <c r="R243" s="551" t="n">
        <v>0</v>
      </c>
    </row>
    <row r="244" customFormat="false" ht="14.65" hidden="false" customHeight="false" outlineLevel="0" collapsed="false">
      <c r="A244" s="550" t="s">
        <v>1512</v>
      </c>
      <c r="B244" s="550" t="str">
        <f aca="false">CONCATENATE(A244," - ",C244)</f>
        <v>Junk Dropper - Normal</v>
      </c>
      <c r="C244" s="550" t="s">
        <v>492</v>
      </c>
      <c r="D244" s="550" t="s">
        <v>1513</v>
      </c>
      <c r="E244" s="550" t="s">
        <v>1256</v>
      </c>
      <c r="F244" s="550" t="s">
        <v>1252</v>
      </c>
      <c r="G244" s="550" t="s">
        <v>1514</v>
      </c>
      <c r="H244" s="551" t="n">
        <v>4</v>
      </c>
      <c r="I244" s="552" t="n">
        <v>50</v>
      </c>
      <c r="J244" s="551" t="n">
        <v>25</v>
      </c>
      <c r="K244" s="552" t="n">
        <v>1</v>
      </c>
      <c r="L244" s="551" t="n">
        <v>5</v>
      </c>
      <c r="M244" s="553" t="n">
        <v>0</v>
      </c>
      <c r="N244" s="551" t="n">
        <v>25</v>
      </c>
      <c r="O244" s="551" t="n">
        <v>50</v>
      </c>
      <c r="P244" s="551" t="n">
        <v>125</v>
      </c>
      <c r="Q244" s="551" t="n">
        <v>50</v>
      </c>
      <c r="R244" s="551" t="n">
        <v>115</v>
      </c>
    </row>
    <row r="245" customFormat="false" ht="14.65" hidden="false" customHeight="false" outlineLevel="0" collapsed="false">
      <c r="A245" s="550" t="s">
        <v>1515</v>
      </c>
      <c r="B245" s="550" t="str">
        <f aca="false">CONCATENATE(A245," - ",C245)</f>
        <v>Minedropper - Normal</v>
      </c>
      <c r="C245" s="550" t="s">
        <v>492</v>
      </c>
      <c r="D245" s="550" t="s">
        <v>1516</v>
      </c>
      <c r="E245" s="550" t="s">
        <v>1256</v>
      </c>
      <c r="F245" s="550" t="s">
        <v>1252</v>
      </c>
      <c r="G245" s="550" t="s">
        <v>1517</v>
      </c>
      <c r="H245" s="551" t="n">
        <v>2</v>
      </c>
      <c r="I245" s="552" t="n">
        <v>500</v>
      </c>
      <c r="J245" s="551" t="n">
        <v>150</v>
      </c>
      <c r="K245" s="552" t="n">
        <v>2</v>
      </c>
      <c r="L245" s="551" t="n">
        <v>10</v>
      </c>
      <c r="M245" s="553" t="n">
        <v>50</v>
      </c>
      <c r="N245" s="551" t="n">
        <v>5</v>
      </c>
      <c r="O245" s="551" t="n">
        <v>1000</v>
      </c>
      <c r="P245" s="551" t="n">
        <v>200</v>
      </c>
      <c r="Q245" s="551" t="n">
        <v>1050</v>
      </c>
      <c r="R245" s="551" t="n">
        <v>215</v>
      </c>
    </row>
    <row r="246" customFormat="false" ht="14.65" hidden="false" customHeight="false" outlineLevel="0" collapsed="false">
      <c r="A246" s="550" t="s">
        <v>1515</v>
      </c>
      <c r="B246" s="550" t="str">
        <f aca="false">CONCATENATE(A246," - ",C246)</f>
        <v>Minedropper - Napalm</v>
      </c>
      <c r="C246" s="550" t="s">
        <v>1158</v>
      </c>
      <c r="D246" s="550" t="s">
        <v>1518</v>
      </c>
      <c r="E246" s="550" t="s">
        <v>1256</v>
      </c>
      <c r="F246" s="550" t="s">
        <v>1252</v>
      </c>
      <c r="G246" s="550" t="s">
        <v>1519</v>
      </c>
      <c r="H246" s="551" t="n">
        <v>2</v>
      </c>
      <c r="I246" s="552" t="n">
        <v>500</v>
      </c>
      <c r="J246" s="551" t="n">
        <v>150</v>
      </c>
      <c r="K246" s="552" t="n">
        <v>2</v>
      </c>
      <c r="L246" s="551" t="n">
        <v>10</v>
      </c>
      <c r="M246" s="553" t="n">
        <v>60</v>
      </c>
      <c r="N246" s="551" t="n">
        <v>5</v>
      </c>
      <c r="O246" s="551" t="n">
        <v>1100</v>
      </c>
      <c r="P246" s="551" t="n">
        <v>200</v>
      </c>
      <c r="Q246" s="551" t="n">
        <v>1150</v>
      </c>
      <c r="R246" s="551" t="n">
        <v>215</v>
      </c>
    </row>
    <row r="247" customFormat="false" ht="14.65" hidden="false" customHeight="false" outlineLevel="0" collapsed="false">
      <c r="A247" s="550" t="s">
        <v>1515</v>
      </c>
      <c r="B247" s="550" t="str">
        <f aca="false">CONCATENATE(A247," - ",C247)</f>
        <v>Minedropper - Floating</v>
      </c>
      <c r="C247" s="550" t="s">
        <v>1520</v>
      </c>
      <c r="D247" s="550" t="s">
        <v>1521</v>
      </c>
      <c r="E247" s="550" t="s">
        <v>1256</v>
      </c>
      <c r="F247" s="550" t="s">
        <v>1252</v>
      </c>
      <c r="G247" s="550" t="s">
        <v>1519</v>
      </c>
      <c r="H247" s="551" t="n">
        <v>2</v>
      </c>
      <c r="I247" s="552" t="n">
        <v>500</v>
      </c>
      <c r="J247" s="551" t="n">
        <v>150</v>
      </c>
      <c r="K247" s="552" t="n">
        <v>2</v>
      </c>
      <c r="L247" s="551" t="n">
        <v>10</v>
      </c>
      <c r="M247" s="553" t="n">
        <v>120</v>
      </c>
      <c r="N247" s="551" t="n">
        <v>5</v>
      </c>
      <c r="O247" s="551" t="n">
        <f aca="false">I247+10*120</f>
        <v>1700</v>
      </c>
      <c r="P247" s="551" t="n">
        <v>200</v>
      </c>
      <c r="Q247" s="551" t="n">
        <v>1750</v>
      </c>
      <c r="R247" s="551" t="n">
        <v>215</v>
      </c>
    </row>
    <row r="248" customFormat="false" ht="14.65" hidden="false" customHeight="false" outlineLevel="0" collapsed="false">
      <c r="A248" s="550" t="s">
        <v>1522</v>
      </c>
      <c r="B248" s="550" t="str">
        <f aca="false">CONCATENATE(A248," - ",C248)</f>
        <v>Spear 1000 MD - Normal</v>
      </c>
      <c r="C248" s="550" t="s">
        <v>492</v>
      </c>
      <c r="D248" s="550" t="s">
        <v>1523</v>
      </c>
      <c r="E248" s="550" t="s">
        <v>1256</v>
      </c>
      <c r="F248" s="550" t="s">
        <v>1252</v>
      </c>
      <c r="G248" s="550" t="s">
        <v>1524</v>
      </c>
      <c r="H248" s="551" t="n">
        <v>2</v>
      </c>
      <c r="I248" s="552" t="n">
        <v>750</v>
      </c>
      <c r="J248" s="551" t="n">
        <v>150</v>
      </c>
      <c r="K248" s="552" t="n">
        <v>2</v>
      </c>
      <c r="L248" s="551" t="n">
        <v>5</v>
      </c>
      <c r="M248" s="553" t="n">
        <v>100</v>
      </c>
      <c r="N248" s="551" t="n">
        <v>10</v>
      </c>
      <c r="O248" s="551" t="n">
        <v>1250</v>
      </c>
      <c r="P248" s="551" t="n">
        <v>200</v>
      </c>
      <c r="Q248" s="551" t="n">
        <v>550</v>
      </c>
      <c r="R248" s="551" t="n">
        <v>65</v>
      </c>
    </row>
    <row r="249" customFormat="false" ht="14.65" hidden="false" customHeight="false" outlineLevel="0" collapsed="false">
      <c r="A249" s="550" t="s">
        <v>1522</v>
      </c>
      <c r="B249" s="550" t="str">
        <f aca="false">CONCATENATE(A249," - ",C249)</f>
        <v>Spear 1000 MD - TDX</v>
      </c>
      <c r="C249" s="550" t="s">
        <v>1525</v>
      </c>
      <c r="D249" s="550" t="s">
        <v>1526</v>
      </c>
      <c r="E249" s="550" t="s">
        <v>1256</v>
      </c>
      <c r="F249" s="550" t="s">
        <v>1252</v>
      </c>
      <c r="G249" s="550" t="s">
        <v>1527</v>
      </c>
      <c r="H249" s="551" t="n">
        <v>2</v>
      </c>
      <c r="I249" s="552" t="n">
        <v>750</v>
      </c>
      <c r="J249" s="551" t="n">
        <v>150</v>
      </c>
      <c r="K249" s="552" t="n">
        <v>2</v>
      </c>
      <c r="L249" s="551" t="n">
        <v>5</v>
      </c>
      <c r="M249" s="553" t="n">
        <v>100</v>
      </c>
      <c r="N249" s="551" t="n">
        <v>10</v>
      </c>
      <c r="O249" s="551" t="n">
        <v>1250</v>
      </c>
      <c r="P249" s="551" t="n">
        <v>200</v>
      </c>
      <c r="Q249" s="551" t="n">
        <v>550</v>
      </c>
      <c r="R249" s="551" t="n">
        <v>65</v>
      </c>
    </row>
    <row r="250" customFormat="false" ht="14.65" hidden="false" customHeight="false" outlineLevel="0" collapsed="false">
      <c r="A250" s="550" t="s">
        <v>1522</v>
      </c>
      <c r="B250" s="550" t="str">
        <f aca="false">CONCATENATE(A250," - ",C250)</f>
        <v>Spear 1000 MD - Napalm</v>
      </c>
      <c r="C250" s="550" t="s">
        <v>1158</v>
      </c>
      <c r="D250" s="550" t="s">
        <v>1528</v>
      </c>
      <c r="E250" s="550" t="s">
        <v>1256</v>
      </c>
      <c r="F250" s="550" t="s">
        <v>1252</v>
      </c>
      <c r="G250" s="550" t="s">
        <v>1529</v>
      </c>
      <c r="H250" s="551" t="n">
        <v>2</v>
      </c>
      <c r="I250" s="552" t="n">
        <v>750</v>
      </c>
      <c r="J250" s="551" t="n">
        <v>150</v>
      </c>
      <c r="K250" s="552" t="n">
        <v>2</v>
      </c>
      <c r="L250" s="551" t="n">
        <v>5</v>
      </c>
      <c r="M250" s="553" t="n">
        <v>150</v>
      </c>
      <c r="N250" s="551" t="n">
        <v>10</v>
      </c>
      <c r="O250" s="551" t="n">
        <v>1500</v>
      </c>
      <c r="P250" s="551" t="n">
        <v>200</v>
      </c>
      <c r="Q250" s="551" t="n">
        <v>800</v>
      </c>
      <c r="R250" s="551" t="n">
        <v>65</v>
      </c>
    </row>
    <row r="251" customFormat="false" ht="14.65" hidden="false" customHeight="false" outlineLevel="0" collapsed="false">
      <c r="A251" s="550" t="s">
        <v>1522</v>
      </c>
      <c r="B251" s="550" t="str">
        <f aca="false">CONCATENATE(A251," - ",C251)</f>
        <v>Spear 1000 MD - Spider Mine</v>
      </c>
      <c r="C251" s="550" t="s">
        <v>1530</v>
      </c>
      <c r="D251" s="550" t="s">
        <v>1531</v>
      </c>
      <c r="E251" s="550" t="s">
        <v>1256</v>
      </c>
      <c r="F251" s="550" t="s">
        <v>1252</v>
      </c>
      <c r="G251" s="550" t="s">
        <v>1517</v>
      </c>
      <c r="H251" s="551" t="n">
        <v>2</v>
      </c>
      <c r="I251" s="552" t="n">
        <v>750</v>
      </c>
      <c r="J251" s="551" t="n">
        <v>150</v>
      </c>
      <c r="K251" s="552" t="n">
        <v>2</v>
      </c>
      <c r="L251" s="551" t="n">
        <v>5</v>
      </c>
      <c r="M251" s="553" t="n">
        <v>150</v>
      </c>
      <c r="N251" s="551" t="n">
        <v>10</v>
      </c>
      <c r="O251" s="551" t="n">
        <v>1500</v>
      </c>
      <c r="P251" s="551" t="n">
        <v>200</v>
      </c>
      <c r="Q251" s="551" t="n">
        <v>800</v>
      </c>
      <c r="R251" s="551" t="n">
        <v>65</v>
      </c>
    </row>
    <row r="252" customFormat="false" ht="14.65" hidden="false" customHeight="false" outlineLevel="0" collapsed="false">
      <c r="A252" s="550" t="s">
        <v>1532</v>
      </c>
      <c r="B252" s="550" t="str">
        <f aca="false">CONCATENATE(A252," - ",C252)</f>
        <v>Heavy Mine Dropper - Normal</v>
      </c>
      <c r="C252" s="550" t="s">
        <v>492</v>
      </c>
      <c r="D252" s="550" t="s">
        <v>1533</v>
      </c>
      <c r="E252" s="550" t="s">
        <v>1256</v>
      </c>
      <c r="F252" s="550" t="n">
        <v>0</v>
      </c>
      <c r="G252" s="550" t="s">
        <v>1534</v>
      </c>
      <c r="H252" s="551" t="n">
        <v>3</v>
      </c>
      <c r="I252" s="552" t="n">
        <v>1500</v>
      </c>
      <c r="J252" s="551" t="n">
        <v>250</v>
      </c>
      <c r="K252" s="552" t="n">
        <v>3</v>
      </c>
      <c r="L252" s="551" t="n">
        <v>10</v>
      </c>
      <c r="M252" s="553" t="n">
        <v>200</v>
      </c>
      <c r="N252" s="551" t="n">
        <v>20</v>
      </c>
      <c r="O252" s="551" t="n">
        <v>3500</v>
      </c>
      <c r="P252" s="551" t="n">
        <v>450</v>
      </c>
      <c r="Q252" s="551" t="n">
        <v>2050</v>
      </c>
      <c r="R252" s="551" t="n">
        <v>215</v>
      </c>
    </row>
    <row r="253" customFormat="false" ht="14.65" hidden="false" customHeight="false" outlineLevel="0" collapsed="false">
      <c r="A253" s="550"/>
      <c r="B253" s="550" t="s">
        <v>1535</v>
      </c>
      <c r="C253" s="550"/>
      <c r="D253" s="550"/>
      <c r="E253" s="550"/>
      <c r="F253" s="550"/>
      <c r="G253" s="550"/>
      <c r="H253" s="551"/>
      <c r="I253" s="552"/>
      <c r="J253" s="551"/>
      <c r="K253" s="552"/>
      <c r="L253" s="551"/>
      <c r="M253" s="553"/>
      <c r="N253" s="551"/>
      <c r="O253" s="551"/>
      <c r="P253" s="551"/>
      <c r="Q253" s="551"/>
      <c r="R253" s="551"/>
    </row>
    <row r="254" customFormat="false" ht="14.65" hidden="false" customHeight="false" outlineLevel="0" collapsed="false">
      <c r="A254" s="550" t="s">
        <v>1536</v>
      </c>
      <c r="B254" s="550" t="str">
        <f aca="false">CONCATENATE(A254," - ",C254)</f>
        <v>Chaff Discharger - Normal</v>
      </c>
      <c r="C254" s="550" t="s">
        <v>492</v>
      </c>
      <c r="D254" s="550" t="s">
        <v>1537</v>
      </c>
      <c r="E254" s="550" t="s">
        <v>1439</v>
      </c>
      <c r="F254" s="550" t="n">
        <v>0</v>
      </c>
      <c r="G254" s="550" t="n">
        <v>0</v>
      </c>
      <c r="H254" s="551" t="n">
        <v>0</v>
      </c>
      <c r="I254" s="552" t="n">
        <v>50</v>
      </c>
      <c r="J254" s="551" t="n">
        <v>5</v>
      </c>
      <c r="K254" s="552" t="n">
        <v>0</v>
      </c>
      <c r="L254" s="551" t="n">
        <v>0</v>
      </c>
      <c r="M254" s="553" t="n">
        <v>0</v>
      </c>
      <c r="N254" s="551" t="n">
        <v>0</v>
      </c>
      <c r="O254" s="551" t="n">
        <v>0</v>
      </c>
      <c r="P254" s="551" t="n">
        <v>0</v>
      </c>
      <c r="Q254" s="551" t="n">
        <v>0</v>
      </c>
      <c r="R254" s="551" t="n">
        <v>0</v>
      </c>
    </row>
    <row r="255" customFormat="false" ht="14.65" hidden="false" customHeight="false" outlineLevel="0" collapsed="false">
      <c r="A255" s="550" t="s">
        <v>1538</v>
      </c>
      <c r="B255" s="550" t="str">
        <f aca="false">CONCATENATE(A255," - ",C255)</f>
        <v>Fake Discharger - Normal</v>
      </c>
      <c r="C255" s="550" t="s">
        <v>492</v>
      </c>
      <c r="D255" s="550" t="s">
        <v>1539</v>
      </c>
      <c r="E255" s="550" t="n">
        <v>0</v>
      </c>
      <c r="F255" s="550" t="n">
        <v>0</v>
      </c>
      <c r="G255" s="550" t="n">
        <v>0</v>
      </c>
      <c r="H255" s="551" t="n">
        <v>0</v>
      </c>
      <c r="I255" s="552" t="n">
        <v>5</v>
      </c>
      <c r="J255" s="551" t="n">
        <v>5</v>
      </c>
      <c r="K255" s="552" t="n">
        <v>0</v>
      </c>
      <c r="L255" s="551" t="n">
        <v>0</v>
      </c>
      <c r="M255" s="553" t="n">
        <v>0</v>
      </c>
      <c r="N255" s="551" t="n">
        <v>0</v>
      </c>
      <c r="O255" s="551" t="n">
        <v>0</v>
      </c>
      <c r="P255" s="551" t="n">
        <v>0</v>
      </c>
      <c r="Q255" s="551" t="n">
        <v>0</v>
      </c>
      <c r="R255" s="551" t="n">
        <v>0</v>
      </c>
    </row>
    <row r="256" customFormat="false" ht="14.65" hidden="false" customHeight="false" outlineLevel="0" collapsed="false">
      <c r="A256" s="550" t="s">
        <v>1540</v>
      </c>
      <c r="B256" s="550" t="str">
        <f aca="false">CONCATENATE(A256," - ",C256)</f>
        <v>Flame Cloud Discharger - Normal</v>
      </c>
      <c r="C256" s="550" t="s">
        <v>492</v>
      </c>
      <c r="D256" s="550" t="s">
        <v>1541</v>
      </c>
      <c r="E256" s="550" t="s">
        <v>1439</v>
      </c>
      <c r="F256" s="550" t="n">
        <v>0</v>
      </c>
      <c r="G256" s="550" t="s">
        <v>1542</v>
      </c>
      <c r="H256" s="551"/>
      <c r="I256" s="552" t="n">
        <v>150</v>
      </c>
      <c r="J256" s="551" t="n">
        <v>5</v>
      </c>
      <c r="K256" s="552" t="n">
        <v>0</v>
      </c>
      <c r="L256" s="552" t="n">
        <v>0</v>
      </c>
      <c r="M256" s="555" t="n">
        <v>0</v>
      </c>
      <c r="N256" s="552" t="n">
        <v>0</v>
      </c>
      <c r="O256" s="552" t="n">
        <v>0</v>
      </c>
      <c r="P256" s="552" t="n">
        <v>0</v>
      </c>
      <c r="Q256" s="552" t="n">
        <v>0</v>
      </c>
      <c r="R256" s="552" t="n">
        <v>0</v>
      </c>
    </row>
    <row r="257" customFormat="false" ht="14.65" hidden="false" customHeight="false" outlineLevel="0" collapsed="false">
      <c r="A257" s="550" t="s">
        <v>1543</v>
      </c>
      <c r="B257" s="550" t="str">
        <f aca="false">CONCATENATE(A257," - ",C257)</f>
        <v>Flaming Oil Discharger - Normal</v>
      </c>
      <c r="C257" s="550" t="s">
        <v>492</v>
      </c>
      <c r="D257" s="550" t="s">
        <v>1544</v>
      </c>
      <c r="E257" s="550" t="s">
        <v>1439</v>
      </c>
      <c r="F257" s="550" t="n">
        <v>0</v>
      </c>
      <c r="G257" s="550" t="s">
        <v>565</v>
      </c>
      <c r="H257" s="551"/>
      <c r="I257" s="552" t="n">
        <v>100</v>
      </c>
      <c r="J257" s="551" t="n">
        <v>5</v>
      </c>
      <c r="K257" s="552" t="n">
        <v>0</v>
      </c>
      <c r="L257" s="552" t="n">
        <v>0</v>
      </c>
      <c r="M257" s="555" t="n">
        <v>0</v>
      </c>
      <c r="N257" s="552" t="n">
        <v>0</v>
      </c>
      <c r="O257" s="552" t="n">
        <v>0</v>
      </c>
      <c r="P257" s="552" t="n">
        <v>0</v>
      </c>
      <c r="Q257" s="552" t="n">
        <v>0</v>
      </c>
      <c r="R257" s="552" t="n">
        <v>0</v>
      </c>
    </row>
    <row r="258" customFormat="false" ht="14.65" hidden="false" customHeight="false" outlineLevel="0" collapsed="false">
      <c r="A258" s="550" t="s">
        <v>1545</v>
      </c>
      <c r="B258" s="550" t="str">
        <f aca="false">CONCATENATE(A258," - ",C258)</f>
        <v>Flechette Discharger - Normal</v>
      </c>
      <c r="C258" s="550" t="s">
        <v>492</v>
      </c>
      <c r="D258" s="550" t="s">
        <v>1546</v>
      </c>
      <c r="E258" s="550" t="s">
        <v>1439</v>
      </c>
      <c r="F258" s="550" t="n">
        <v>0</v>
      </c>
      <c r="G258" s="550" t="s">
        <v>1547</v>
      </c>
      <c r="H258" s="551" t="n">
        <v>0</v>
      </c>
      <c r="I258" s="552" t="n">
        <v>50</v>
      </c>
      <c r="J258" s="551" t="n">
        <v>5</v>
      </c>
      <c r="K258" s="552" t="n">
        <v>0</v>
      </c>
      <c r="L258" s="551" t="n">
        <v>0</v>
      </c>
      <c r="M258" s="553" t="n">
        <v>0</v>
      </c>
      <c r="N258" s="551" t="n">
        <v>0</v>
      </c>
      <c r="O258" s="551" t="n">
        <v>0</v>
      </c>
      <c r="P258" s="551" t="n">
        <v>0</v>
      </c>
      <c r="Q258" s="551" t="n">
        <v>0</v>
      </c>
      <c r="R258" s="551" t="n">
        <v>0</v>
      </c>
    </row>
    <row r="259" customFormat="false" ht="14.65" hidden="false" customHeight="false" outlineLevel="0" collapsed="false">
      <c r="A259" s="550" t="s">
        <v>1548</v>
      </c>
      <c r="B259" s="550" t="str">
        <f aca="false">CONCATENATE(A259," - ",C259)</f>
        <v>Foam Discharger - Normal</v>
      </c>
      <c r="C259" s="550" t="s">
        <v>492</v>
      </c>
      <c r="D259" s="550" t="s">
        <v>1549</v>
      </c>
      <c r="E259" s="550" t="s">
        <v>1256</v>
      </c>
      <c r="F259" s="550" t="n">
        <v>0</v>
      </c>
      <c r="G259" s="550" t="s">
        <v>1258</v>
      </c>
      <c r="H259" s="551" t="n">
        <v>0</v>
      </c>
      <c r="I259" s="552" t="n">
        <v>25</v>
      </c>
      <c r="J259" s="551" t="n">
        <v>5</v>
      </c>
      <c r="K259" s="552" t="n">
        <v>0</v>
      </c>
      <c r="L259" s="551" t="n">
        <v>0</v>
      </c>
      <c r="M259" s="553" t="n">
        <v>0</v>
      </c>
      <c r="N259" s="551" t="n">
        <v>0</v>
      </c>
      <c r="O259" s="551" t="n">
        <v>0</v>
      </c>
      <c r="P259" s="551" t="n">
        <v>0</v>
      </c>
      <c r="Q259" s="551" t="n">
        <v>0</v>
      </c>
      <c r="R259" s="551" t="n">
        <v>0</v>
      </c>
    </row>
    <row r="260" customFormat="false" ht="14.65" hidden="false" customHeight="false" outlineLevel="0" collapsed="false">
      <c r="A260" s="550" t="s">
        <v>1550</v>
      </c>
      <c r="B260" s="550" t="str">
        <f aca="false">CONCATENATE(A260," - ",C260)</f>
        <v>Hot Smoke Discharger - Normal</v>
      </c>
      <c r="C260" s="550" t="s">
        <v>492</v>
      </c>
      <c r="D260" s="550" t="s">
        <v>1551</v>
      </c>
      <c r="E260" s="550" t="s">
        <v>1439</v>
      </c>
      <c r="F260" s="550" t="n">
        <v>0</v>
      </c>
      <c r="G260" s="550" t="n">
        <v>0</v>
      </c>
      <c r="H260" s="551" t="n">
        <v>0</v>
      </c>
      <c r="I260" s="552" t="n">
        <v>65</v>
      </c>
      <c r="J260" s="551" t="n">
        <v>5</v>
      </c>
      <c r="K260" s="552" t="n">
        <v>0</v>
      </c>
      <c r="L260" s="551" t="n">
        <v>0</v>
      </c>
      <c r="M260" s="553" t="n">
        <v>0</v>
      </c>
      <c r="N260" s="551" t="n">
        <v>0</v>
      </c>
      <c r="O260" s="551" t="n">
        <v>0</v>
      </c>
      <c r="P260" s="551" t="n">
        <v>0</v>
      </c>
      <c r="Q260" s="551" t="n">
        <v>0</v>
      </c>
      <c r="R260" s="551" t="n">
        <v>0</v>
      </c>
    </row>
    <row r="261" customFormat="false" ht="14.65" hidden="false" customHeight="false" outlineLevel="0" collapsed="false">
      <c r="A261" s="550" t="s">
        <v>1552</v>
      </c>
      <c r="B261" s="550" t="str">
        <f aca="false">CONCATENATE(A261," - ",C261)</f>
        <v>Ice Discharger - Normal</v>
      </c>
      <c r="C261" s="550" t="s">
        <v>492</v>
      </c>
      <c r="D261" s="550" t="s">
        <v>1553</v>
      </c>
      <c r="E261" s="550" t="s">
        <v>1439</v>
      </c>
      <c r="F261" s="550" t="n">
        <v>0</v>
      </c>
      <c r="G261" s="550"/>
      <c r="H261" s="551"/>
      <c r="I261" s="552" t="n">
        <v>75</v>
      </c>
      <c r="J261" s="551" t="n">
        <v>5</v>
      </c>
      <c r="K261" s="552" t="n">
        <v>0</v>
      </c>
      <c r="L261" s="552" t="n">
        <v>0</v>
      </c>
      <c r="M261" s="555" t="n">
        <v>0</v>
      </c>
      <c r="N261" s="552" t="n">
        <v>0</v>
      </c>
      <c r="O261" s="552" t="n">
        <v>0</v>
      </c>
      <c r="P261" s="552" t="n">
        <v>0</v>
      </c>
      <c r="Q261" s="552" t="n">
        <v>0</v>
      </c>
      <c r="R261" s="552" t="n">
        <v>0</v>
      </c>
    </row>
    <row r="262" customFormat="false" ht="14.65" hidden="false" customHeight="false" outlineLevel="0" collapsed="false">
      <c r="A262" s="550" t="s">
        <v>1554</v>
      </c>
      <c r="B262" s="550" t="str">
        <f aca="false">CONCATENATE(A262," - ",C262)</f>
        <v>Oil Dscharger - Normal</v>
      </c>
      <c r="C262" s="550" t="s">
        <v>492</v>
      </c>
      <c r="D262" s="550" t="s">
        <v>1555</v>
      </c>
      <c r="E262" s="550" t="s">
        <v>1439</v>
      </c>
      <c r="F262" s="550" t="n">
        <v>0</v>
      </c>
      <c r="G262" s="550"/>
      <c r="H262" s="551"/>
      <c r="I262" s="552" t="n">
        <v>50</v>
      </c>
      <c r="J262" s="551" t="n">
        <v>5</v>
      </c>
      <c r="K262" s="552" t="n">
        <v>0</v>
      </c>
      <c r="L262" s="552" t="n">
        <v>0</v>
      </c>
      <c r="M262" s="555" t="n">
        <v>0</v>
      </c>
      <c r="N262" s="552" t="n">
        <v>0</v>
      </c>
      <c r="O262" s="552" t="n">
        <v>0</v>
      </c>
      <c r="P262" s="552" t="n">
        <v>0</v>
      </c>
      <c r="Q262" s="552" t="n">
        <v>0</v>
      </c>
      <c r="R262" s="552" t="n">
        <v>0</v>
      </c>
    </row>
    <row r="263" customFormat="false" ht="14.65" hidden="false" customHeight="false" outlineLevel="0" collapsed="false">
      <c r="A263" s="550" t="s">
        <v>1556</v>
      </c>
      <c r="B263" s="550" t="str">
        <f aca="false">CONCATENATE(A263," - ",C263)</f>
        <v>Paint Discharger - Normal</v>
      </c>
      <c r="C263" s="550" t="s">
        <v>492</v>
      </c>
      <c r="D263" s="550" t="s">
        <v>1557</v>
      </c>
      <c r="E263" s="550" t="s">
        <v>1439</v>
      </c>
      <c r="F263" s="550" t="n">
        <v>0</v>
      </c>
      <c r="G263" s="550"/>
      <c r="H263" s="551"/>
      <c r="I263" s="552" t="n">
        <v>40</v>
      </c>
      <c r="J263" s="551" t="n">
        <v>5</v>
      </c>
      <c r="K263" s="552" t="n">
        <v>0</v>
      </c>
      <c r="L263" s="552" t="n">
        <v>0</v>
      </c>
      <c r="M263" s="555" t="n">
        <v>0</v>
      </c>
      <c r="N263" s="552" t="n">
        <v>0</v>
      </c>
      <c r="O263" s="552" t="n">
        <v>0</v>
      </c>
      <c r="P263" s="552" t="n">
        <v>0</v>
      </c>
      <c r="Q263" s="552" t="n">
        <v>0</v>
      </c>
      <c r="R263" s="552" t="n">
        <v>0</v>
      </c>
    </row>
    <row r="264" customFormat="false" ht="14.65" hidden="false" customHeight="false" outlineLevel="0" collapsed="false">
      <c r="A264" s="550" t="s">
        <v>1556</v>
      </c>
      <c r="B264" s="550" t="str">
        <f aca="false">CONCATENATE(A264," - ",C264)</f>
        <v>Paint Discharger - Glow-in-the-dark</v>
      </c>
      <c r="C264" s="550" t="s">
        <v>1558</v>
      </c>
      <c r="D264" s="550" t="s">
        <v>1559</v>
      </c>
      <c r="E264" s="550" t="s">
        <v>1439</v>
      </c>
      <c r="F264" s="550" t="n">
        <v>0</v>
      </c>
      <c r="G264" s="550"/>
      <c r="H264" s="551"/>
      <c r="I264" s="552" t="n">
        <v>160</v>
      </c>
      <c r="J264" s="551" t="n">
        <v>5</v>
      </c>
      <c r="K264" s="552" t="n">
        <v>0</v>
      </c>
      <c r="L264" s="552" t="n">
        <v>0</v>
      </c>
      <c r="M264" s="555" t="n">
        <v>0</v>
      </c>
      <c r="N264" s="552" t="n">
        <v>0</v>
      </c>
      <c r="O264" s="552" t="n">
        <v>0</v>
      </c>
      <c r="P264" s="552" t="n">
        <v>0</v>
      </c>
      <c r="Q264" s="552" t="n">
        <v>0</v>
      </c>
      <c r="R264" s="552" t="n">
        <v>0</v>
      </c>
    </row>
    <row r="265" customFormat="false" ht="14.65" hidden="false" customHeight="false" outlineLevel="0" collapsed="false">
      <c r="A265" s="550" t="s">
        <v>1560</v>
      </c>
      <c r="B265" s="550" t="str">
        <f aca="false">CONCATENATE(A265," - ",C265)</f>
        <v>Point-Defense Discharger - Normal</v>
      </c>
      <c r="C265" s="550" t="s">
        <v>492</v>
      </c>
      <c r="D265" s="550" t="s">
        <v>1561</v>
      </c>
      <c r="E265" s="550" t="s">
        <v>1146</v>
      </c>
      <c r="F265" s="550" t="n">
        <v>0</v>
      </c>
      <c r="G265" s="550" t="s">
        <v>1562</v>
      </c>
      <c r="H265" s="551" t="n">
        <v>0</v>
      </c>
      <c r="I265" s="552" t="n">
        <v>100</v>
      </c>
      <c r="J265" s="551" t="n">
        <v>5</v>
      </c>
      <c r="K265" s="552" t="n">
        <v>0</v>
      </c>
      <c r="L265" s="552" t="n">
        <v>0</v>
      </c>
      <c r="M265" s="555" t="n">
        <v>0</v>
      </c>
      <c r="N265" s="552" t="n">
        <v>0</v>
      </c>
      <c r="O265" s="552" t="n">
        <v>0</v>
      </c>
      <c r="P265" s="552" t="n">
        <v>0</v>
      </c>
      <c r="Q265" s="552" t="n">
        <v>0</v>
      </c>
      <c r="R265" s="552" t="n">
        <v>0</v>
      </c>
    </row>
    <row r="266" customFormat="false" ht="14.65" hidden="false" customHeight="false" outlineLevel="0" collapsed="false">
      <c r="A266" s="550" t="s">
        <v>1563</v>
      </c>
      <c r="B266" s="550" t="str">
        <f aca="false">CONCATENATE(A266," - ",C266)</f>
        <v>Sand Discharger - Normal</v>
      </c>
      <c r="C266" s="550" t="s">
        <v>492</v>
      </c>
      <c r="D266" s="550" t="s">
        <v>1564</v>
      </c>
      <c r="E266" s="550" t="s">
        <v>1439</v>
      </c>
      <c r="F266" s="550" t="n">
        <v>0</v>
      </c>
      <c r="G266" s="550" t="s">
        <v>1252</v>
      </c>
      <c r="H266" s="551" t="n">
        <v>0</v>
      </c>
      <c r="I266" s="552" t="n">
        <v>25</v>
      </c>
      <c r="J266" s="551" t="n">
        <v>5</v>
      </c>
      <c r="K266" s="552" t="n">
        <v>0</v>
      </c>
      <c r="L266" s="552" t="n">
        <v>0</v>
      </c>
      <c r="M266" s="555" t="n">
        <v>0</v>
      </c>
      <c r="N266" s="552" t="n">
        <v>0</v>
      </c>
      <c r="O266" s="552" t="n">
        <v>0</v>
      </c>
      <c r="P266" s="552" t="n">
        <v>0</v>
      </c>
      <c r="Q266" s="552" t="n">
        <v>0</v>
      </c>
      <c r="R266" s="552" t="n">
        <v>0</v>
      </c>
    </row>
    <row r="267" customFormat="false" ht="14.65" hidden="false" customHeight="false" outlineLevel="0" collapsed="false">
      <c r="A267" s="550" t="s">
        <v>1565</v>
      </c>
      <c r="B267" s="550" t="str">
        <f aca="false">CONCATENATE(A267," - ",C267)</f>
        <v>Smoke Discharger - Normal</v>
      </c>
      <c r="C267" s="550" t="s">
        <v>492</v>
      </c>
      <c r="D267" s="550" t="s">
        <v>1566</v>
      </c>
      <c r="E267" s="550" t="s">
        <v>1439</v>
      </c>
      <c r="F267" s="550" t="n">
        <v>0</v>
      </c>
      <c r="G267" s="550" t="s">
        <v>1252</v>
      </c>
      <c r="H267" s="551" t="n">
        <v>0</v>
      </c>
      <c r="I267" s="552" t="n">
        <v>50</v>
      </c>
      <c r="J267" s="551" t="n">
        <v>5</v>
      </c>
      <c r="K267" s="552" t="n">
        <v>0</v>
      </c>
      <c r="L267" s="552" t="n">
        <v>0</v>
      </c>
      <c r="M267" s="555" t="n">
        <v>0</v>
      </c>
      <c r="N267" s="552" t="n">
        <v>0</v>
      </c>
      <c r="O267" s="552" t="n">
        <v>0</v>
      </c>
      <c r="P267" s="552" t="n">
        <v>0</v>
      </c>
      <c r="Q267" s="552" t="n">
        <v>0</v>
      </c>
      <c r="R267" s="552" t="n">
        <v>0</v>
      </c>
    </row>
    <row r="268" customFormat="false" ht="14.65" hidden="false" customHeight="false" outlineLevel="0" collapsed="false">
      <c r="A268" s="550" t="s">
        <v>1567</v>
      </c>
      <c r="B268" s="550" t="str">
        <f aca="false">CONCATENATE(A268," - ",C268)</f>
        <v>Tear Gas Discharger - Normal</v>
      </c>
      <c r="C268" s="550" t="s">
        <v>492</v>
      </c>
      <c r="D268" s="550" t="s">
        <v>1568</v>
      </c>
      <c r="E268" s="550" t="s">
        <v>1439</v>
      </c>
      <c r="F268" s="550" t="n">
        <v>0</v>
      </c>
      <c r="G268" s="550"/>
      <c r="H268" s="551"/>
      <c r="I268" s="552" t="n">
        <v>75</v>
      </c>
      <c r="J268" s="551" t="n">
        <v>5</v>
      </c>
      <c r="K268" s="552" t="n">
        <v>0</v>
      </c>
      <c r="L268" s="552" t="n">
        <v>0</v>
      </c>
      <c r="M268" s="555" t="n">
        <v>0</v>
      </c>
      <c r="N268" s="552" t="n">
        <v>0</v>
      </c>
      <c r="O268" s="552" t="n">
        <v>0</v>
      </c>
      <c r="P268" s="552" t="n">
        <v>0</v>
      </c>
      <c r="Q268" s="552" t="n">
        <v>0</v>
      </c>
      <c r="R268" s="55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false" showRowColHeaders="fals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" activeCellId="0" sqref="D2 D2"/>
    </sheetView>
  </sheetViews>
  <sheetFormatPr defaultColWidth="8.9921875" defaultRowHeight="12" zeroHeight="false" outlineLevelRow="0" outlineLevelCol="0"/>
  <cols>
    <col collapsed="false" customWidth="true" hidden="true" outlineLevel="0" max="1" min="1" style="9" width="8.62"/>
    <col collapsed="false" customWidth="true" hidden="true" outlineLevel="0" max="2" min="2" style="10" width="8.62"/>
    <col collapsed="false" customWidth="true" hidden="false" outlineLevel="0" max="3" min="3" style="11" width="9.49"/>
    <col collapsed="false" customWidth="true" hidden="false" outlineLevel="0" max="4" min="4" style="11" width="15.62"/>
    <col collapsed="false" customWidth="true" hidden="false" outlineLevel="0" max="5" min="5" style="11" width="8.37"/>
    <col collapsed="false" customWidth="true" hidden="false" outlineLevel="0" max="6" min="6" style="11" width="8.12"/>
    <col collapsed="false" customWidth="true" hidden="false" outlineLevel="0" max="7" min="7" style="11" width="6.99"/>
    <col collapsed="false" customWidth="true" hidden="false" outlineLevel="0" max="8" min="8" style="11" width="9.37"/>
    <col collapsed="false" customWidth="true" hidden="false" outlineLevel="0" max="9" min="9" style="11" width="6.99"/>
    <col collapsed="false" customWidth="true" hidden="false" outlineLevel="0" max="10" min="10" style="11" width="5.12"/>
    <col collapsed="false" customWidth="true" hidden="false" outlineLevel="0" max="11" min="11" style="11" width="6.99"/>
    <col collapsed="false" customWidth="true" hidden="false" outlineLevel="0" max="13" min="12" style="11" width="9.49"/>
    <col collapsed="false" customWidth="true" hidden="false" outlineLevel="0" max="14" min="14" style="11" width="3.49"/>
    <col collapsed="false" customWidth="true" hidden="false" outlineLevel="0" max="15" min="15" style="11" width="5.37"/>
    <col collapsed="false" customWidth="true" hidden="false" outlineLevel="0" max="16" min="16" style="11" width="7.11"/>
    <col collapsed="false" customWidth="true" hidden="false" outlineLevel="0" max="17" min="17" style="11" width="4.37"/>
    <col collapsed="false" customWidth="true" hidden="false" outlineLevel="0" max="18" min="18" style="11" width="7.49"/>
    <col collapsed="false" customWidth="false" hidden="false" outlineLevel="0" max="257" min="19" style="11" width="8.99"/>
  </cols>
  <sheetData>
    <row r="1" customFormat="false" ht="12" hidden="false" customHeight="true" outlineLevel="0" collapsed="false">
      <c r="B1" s="9"/>
      <c r="D1" s="12" t="s">
        <v>142</v>
      </c>
      <c r="E1" s="12" t="s">
        <v>143</v>
      </c>
      <c r="F1" s="12" t="s">
        <v>144</v>
      </c>
      <c r="G1" s="12" t="s">
        <v>145</v>
      </c>
    </row>
    <row r="2" customFormat="false" ht="12" hidden="false" customHeight="true" outlineLevel="0" collapsed="false">
      <c r="B2" s="9"/>
      <c r="D2" s="12" t="s">
        <v>146</v>
      </c>
      <c r="E2" s="12" t="s">
        <v>144</v>
      </c>
      <c r="F2" s="12" t="s">
        <v>147</v>
      </c>
      <c r="G2" s="12" t="s">
        <v>147</v>
      </c>
    </row>
    <row r="3" customFormat="false" ht="12" hidden="false" customHeight="true" outlineLevel="0" collapsed="false">
      <c r="B3" s="9"/>
      <c r="D3" s="13" t="e">
        <f aca="false">'p1-Car'!D67</f>
        <v>#VALUE!</v>
      </c>
      <c r="E3" s="14" t="e">
        <f aca="false">'p1-Car'!E67</f>
        <v>#VALUE!</v>
      </c>
      <c r="F3" s="14" t="e">
        <f aca="false">'p1-Car'!C6-'p1-Car'!E67</f>
        <v>#VALUE!</v>
      </c>
      <c r="G3" s="15" t="n">
        <f aca="false">'p1-Car'!G4</f>
        <v>5</v>
      </c>
    </row>
    <row r="4" customFormat="false" ht="12" hidden="false" customHeight="true" outlineLevel="0" collapsed="false">
      <c r="B4" s="9"/>
      <c r="C4" s="16" t="s">
        <v>148</v>
      </c>
      <c r="D4" s="17"/>
      <c r="E4" s="18"/>
      <c r="F4" s="19" t="s">
        <v>149</v>
      </c>
      <c r="G4" s="20"/>
      <c r="H4" s="21"/>
      <c r="I4" s="22"/>
      <c r="J4" s="22"/>
      <c r="K4" s="23"/>
    </row>
    <row r="5" customFormat="false" ht="12" hidden="false" customHeight="true" outlineLevel="0" collapsed="false">
      <c r="B5" s="9"/>
      <c r="C5" s="24" t="s">
        <v>150</v>
      </c>
      <c r="D5" s="25"/>
      <c r="E5" s="26"/>
      <c r="F5" s="27"/>
      <c r="G5" s="28"/>
      <c r="H5" s="29"/>
      <c r="I5" s="29"/>
      <c r="J5" s="29"/>
      <c r="K5" s="30"/>
    </row>
    <row r="6" customFormat="false" ht="12" hidden="false" customHeight="true" outlineLevel="0" collapsed="false">
      <c r="A6" s="9" t="s">
        <v>151</v>
      </c>
      <c r="B6" s="9"/>
      <c r="C6" s="31" t="s">
        <v>152</v>
      </c>
      <c r="D6" s="32" t="s">
        <v>153</v>
      </c>
      <c r="E6" s="32" t="s">
        <v>154</v>
      </c>
      <c r="F6" s="33" t="str">
        <f aca="false">IF(B8&gt;22,"Already has CA","")</f>
        <v/>
      </c>
      <c r="G6" s="32"/>
      <c r="H6" s="34" t="s">
        <v>155</v>
      </c>
      <c r="I6" s="35" t="s">
        <v>156</v>
      </c>
      <c r="J6" s="32"/>
      <c r="K6" s="36" t="s">
        <v>157</v>
      </c>
      <c r="L6" s="12"/>
      <c r="M6" s="12"/>
      <c r="N6" s="12"/>
      <c r="P6" s="10"/>
      <c r="Q6" s="10"/>
      <c r="R6" s="10"/>
      <c r="S6" s="10"/>
      <c r="T6" s="10"/>
    </row>
    <row r="7" customFormat="false" ht="12" hidden="false" customHeight="true" outlineLevel="0" collapsed="false">
      <c r="B7" s="9"/>
      <c r="C7" s="37" t="s">
        <v>155</v>
      </c>
      <c r="D7" s="10" t="str">
        <f aca="false">INDEX('Body-Chas-Susp'!B3:B29,B8,1)</f>
        <v>Subcompact</v>
      </c>
      <c r="E7" s="10" t="str">
        <f aca="false">INDEX('Body-Chas-Susp'!B32:B39,B9,1)</f>
        <v>No Mods</v>
      </c>
      <c r="F7" s="10"/>
      <c r="G7" s="10"/>
      <c r="H7" s="38" t="str">
        <f aca="false">INDEX('Body-Chas-Susp'!B42:B46,B10,1)</f>
        <v>Standard</v>
      </c>
      <c r="I7" s="10"/>
      <c r="J7" s="10" t="str">
        <f aca="false">INDEX('Body-Chas-Susp'!B50:B58,B11,1)</f>
        <v>Light</v>
      </c>
      <c r="K7" s="39" t="n">
        <f aca="false">INDEX('Body-Chas-Susp'!B50:F58,B11,3)</f>
        <v>1</v>
      </c>
      <c r="L7" s="12"/>
      <c r="M7" s="12"/>
      <c r="N7" s="12"/>
      <c r="P7" s="10"/>
      <c r="Q7" s="10"/>
      <c r="R7" s="10"/>
      <c r="S7" s="10"/>
      <c r="T7" s="10"/>
    </row>
    <row r="8" customFormat="false" ht="12" hidden="false" customHeight="true" outlineLevel="0" collapsed="false">
      <c r="A8" s="9" t="s">
        <v>158</v>
      </c>
      <c r="B8" s="9" t="n">
        <v>14</v>
      </c>
      <c r="C8" s="37" t="s">
        <v>156</v>
      </c>
      <c r="D8" s="10"/>
      <c r="E8" s="10"/>
      <c r="F8" s="10"/>
      <c r="G8" s="10"/>
      <c r="H8" s="10"/>
      <c r="I8" s="10"/>
      <c r="J8" s="10"/>
      <c r="K8" s="40"/>
      <c r="L8" s="41"/>
      <c r="M8" s="14"/>
      <c r="N8" s="42"/>
      <c r="O8" s="42"/>
      <c r="P8" s="10"/>
      <c r="Q8" s="10"/>
      <c r="R8" s="10"/>
      <c r="S8" s="10"/>
      <c r="T8" s="10"/>
    </row>
    <row r="9" customFormat="false" ht="12" hidden="false" customHeight="true" outlineLevel="0" collapsed="false">
      <c r="A9" s="9" t="s">
        <v>154</v>
      </c>
      <c r="B9" s="9" t="n">
        <v>1</v>
      </c>
      <c r="C9" s="43"/>
      <c r="D9" s="44" t="s">
        <v>146</v>
      </c>
      <c r="E9" s="44" t="s">
        <v>159</v>
      </c>
      <c r="F9" s="44" t="s">
        <v>160</v>
      </c>
      <c r="G9" s="44" t="s">
        <v>161</v>
      </c>
      <c r="H9" s="44" t="s">
        <v>162</v>
      </c>
      <c r="I9" s="45" t="s">
        <v>163</v>
      </c>
      <c r="J9" s="10"/>
      <c r="K9" s="40"/>
      <c r="L9" s="10"/>
      <c r="M9" s="10"/>
      <c r="N9" s="10"/>
      <c r="O9" s="10"/>
      <c r="P9" s="10"/>
      <c r="Q9" s="10"/>
      <c r="R9" s="10"/>
      <c r="S9" s="10"/>
      <c r="T9" s="10"/>
    </row>
    <row r="10" customFormat="false" ht="12" hidden="false" customHeight="true" outlineLevel="0" collapsed="false">
      <c r="A10" s="9" t="s">
        <v>155</v>
      </c>
      <c r="B10" s="9" t="n">
        <v>3</v>
      </c>
      <c r="C10" s="43" t="s">
        <v>152</v>
      </c>
      <c r="D10" s="46" t="n">
        <f aca="false">INDEX('Body-Chas-Susp'!B32:J39,B9,2)</f>
        <v>300</v>
      </c>
      <c r="E10" s="46" t="n">
        <f aca="false">INDEX('Body-Chas-Susp'!B32:J39,B9,3)</f>
        <v>1000</v>
      </c>
      <c r="F10" s="46" t="n">
        <f aca="false">INDEX('Body-Chas-Susp'!B42:D46,B10,3)</f>
        <v>2300</v>
      </c>
      <c r="G10" s="46" t="n">
        <f aca="false">INDEX('Body-Chas-Susp'!B32:J39,B9,5)</f>
        <v>7</v>
      </c>
      <c r="H10" s="46" t="n">
        <f aca="false">INDEX('Body-Chas-Susp'!B32:J39,B9,6)</f>
        <v>0</v>
      </c>
      <c r="I10" s="10" t="n">
        <f aca="false">INDEX('Body-Chas-Susp'!B32:J39,B9,9)</f>
        <v>0</v>
      </c>
      <c r="J10" s="10"/>
      <c r="K10" s="40"/>
      <c r="L10" s="10"/>
      <c r="M10" s="10"/>
      <c r="N10" s="10"/>
      <c r="O10" s="10"/>
      <c r="P10" s="10"/>
      <c r="Q10" s="10"/>
      <c r="R10" s="10"/>
      <c r="S10" s="10"/>
      <c r="T10" s="10"/>
    </row>
    <row r="11" customFormat="false" ht="12" hidden="false" customHeight="true" outlineLevel="0" collapsed="false">
      <c r="A11" s="9" t="s">
        <v>164</v>
      </c>
      <c r="B11" s="9" t="n">
        <v>5</v>
      </c>
      <c r="C11" s="43" t="s">
        <v>155</v>
      </c>
      <c r="D11" s="46" t="n">
        <f aca="false">INDEX('Body-Chas-Susp'!B42:D46,B10,2)</f>
        <v>0</v>
      </c>
      <c r="E11" s="10"/>
      <c r="F11" s="10"/>
      <c r="G11" s="10"/>
      <c r="H11" s="10"/>
      <c r="I11" s="10" t="n">
        <f aca="false">INDEX('Body-Chas-Susp'!B42:E46,B10,4)</f>
        <v>0</v>
      </c>
      <c r="J11" s="10"/>
      <c r="K11" s="40"/>
      <c r="L11" s="10"/>
      <c r="M11" s="10"/>
      <c r="N11" s="10"/>
      <c r="O11" s="10"/>
      <c r="P11" s="10"/>
      <c r="Q11" s="10"/>
      <c r="R11" s="10"/>
      <c r="S11" s="10"/>
      <c r="T11" s="10"/>
    </row>
    <row r="12" customFormat="false" ht="12" hidden="false" customHeight="true" outlineLevel="0" collapsed="false">
      <c r="B12" s="9"/>
      <c r="C12" s="47" t="s">
        <v>156</v>
      </c>
      <c r="D12" s="48" t="n">
        <f aca="false">INDEX('Body-Chas-Susp'!B50:F58,B11,2)</f>
        <v>0</v>
      </c>
      <c r="E12" s="29"/>
      <c r="F12" s="29"/>
      <c r="G12" s="29"/>
      <c r="H12" s="29"/>
      <c r="I12" s="29"/>
      <c r="J12" s="29"/>
      <c r="K12" s="30"/>
      <c r="L12" s="10"/>
      <c r="M12" s="10"/>
      <c r="N12" s="10"/>
      <c r="O12" s="10"/>
      <c r="P12" s="10"/>
      <c r="Q12" s="10"/>
      <c r="R12" s="10"/>
      <c r="S12" s="10"/>
      <c r="T12" s="10"/>
    </row>
    <row r="13" customFormat="false" ht="12" hidden="false" customHeight="true" outlineLevel="0" collapsed="false">
      <c r="B13" s="10" t="b">
        <f aca="false">FALSE()</f>
        <v>0</v>
      </c>
      <c r="C13" s="49"/>
      <c r="D13" s="50" t="s">
        <v>146</v>
      </c>
      <c r="E13" s="51" t="s">
        <v>165</v>
      </c>
      <c r="F13" s="10"/>
      <c r="G13" s="10"/>
      <c r="H13" s="10"/>
      <c r="I13" s="10"/>
      <c r="J13" s="10"/>
      <c r="K13" s="40"/>
      <c r="L13" s="10"/>
      <c r="M13" s="10"/>
      <c r="N13" s="10"/>
      <c r="O13" s="10"/>
      <c r="P13" s="10"/>
      <c r="Q13" s="10"/>
      <c r="R13" s="10"/>
      <c r="S13" s="10"/>
      <c r="T13" s="10"/>
    </row>
    <row r="14" customFormat="false" ht="12" hidden="false" customHeight="true" outlineLevel="0" collapsed="false">
      <c r="C14" s="47"/>
      <c r="D14" s="48" t="n">
        <f aca="false">IF(B13=TRUE(),900,0)</f>
        <v>0</v>
      </c>
      <c r="E14" s="52" t="n">
        <f aca="false">IF(B13=TRUE(),('Armor-Tires'!C3*2.5)*6,0)</f>
        <v>0</v>
      </c>
      <c r="F14" s="10"/>
      <c r="G14" s="10"/>
      <c r="H14" s="10"/>
      <c r="I14" s="10"/>
      <c r="J14" s="10"/>
      <c r="K14" s="40"/>
      <c r="L14" s="10"/>
      <c r="M14" s="10"/>
      <c r="N14" s="10"/>
      <c r="O14" s="10"/>
      <c r="P14" s="10"/>
      <c r="Q14" s="10"/>
      <c r="R14" s="10"/>
      <c r="S14" s="10"/>
      <c r="T14" s="10"/>
    </row>
    <row r="15" customFormat="false" ht="12" hidden="false" customHeight="true" outlineLevel="0" collapsed="false">
      <c r="C15" s="31" t="s">
        <v>166</v>
      </c>
      <c r="D15" s="32" t="s">
        <v>153</v>
      </c>
      <c r="E15" s="22"/>
      <c r="F15" s="22"/>
      <c r="G15" s="22"/>
      <c r="H15" s="22"/>
      <c r="I15" s="22"/>
      <c r="J15" s="22"/>
      <c r="K15" s="23"/>
      <c r="L15" s="10"/>
      <c r="M15" s="10"/>
      <c r="N15" s="10"/>
      <c r="O15" s="10"/>
      <c r="P15" s="10"/>
      <c r="Q15" s="10"/>
      <c r="R15" s="10"/>
      <c r="S15" s="10"/>
      <c r="T15" s="10"/>
    </row>
    <row r="16" customFormat="false" ht="12" hidden="false" customHeight="true" outlineLevel="0" collapsed="false">
      <c r="C16" s="43"/>
      <c r="D16" s="10" t="str">
        <f aca="false">INDEX(Engines!B2:H26,A25,1)</f>
        <v>ELECTRIC</v>
      </c>
      <c r="E16" s="10" t="s">
        <v>154</v>
      </c>
      <c r="F16" s="10"/>
      <c r="G16" s="10"/>
      <c r="H16" s="10"/>
      <c r="I16" s="10"/>
      <c r="J16" s="10"/>
      <c r="K16" s="40"/>
      <c r="Q16" s="38"/>
      <c r="R16" s="10"/>
      <c r="S16" s="10"/>
      <c r="T16" s="10"/>
    </row>
    <row r="17" customFormat="false" ht="12" hidden="false" customHeight="true" outlineLevel="0" collapsed="false">
      <c r="C17" s="43"/>
      <c r="D17" s="10"/>
      <c r="E17" s="10"/>
      <c r="F17" s="10"/>
      <c r="G17" s="10"/>
      <c r="H17" s="10"/>
      <c r="I17" s="10"/>
      <c r="J17" s="10"/>
      <c r="K17" s="40"/>
      <c r="Q17" s="38"/>
      <c r="R17" s="10"/>
      <c r="S17" s="10"/>
      <c r="T17" s="10"/>
    </row>
    <row r="18" customFormat="false" ht="12" hidden="false" customHeight="true" outlineLevel="0" collapsed="false">
      <c r="A18" s="9" t="s">
        <v>167</v>
      </c>
      <c r="C18" s="43"/>
      <c r="D18" s="44" t="s">
        <v>154</v>
      </c>
      <c r="E18" s="44" t="s">
        <v>168</v>
      </c>
      <c r="F18" s="44" t="s">
        <v>161</v>
      </c>
      <c r="G18" s="44" t="s">
        <v>169</v>
      </c>
      <c r="H18" s="44" t="s">
        <v>170</v>
      </c>
      <c r="I18" s="44" t="s">
        <v>171</v>
      </c>
      <c r="J18" s="44" t="s">
        <v>172</v>
      </c>
      <c r="K18" s="53" t="s">
        <v>173</v>
      </c>
      <c r="Q18" s="38"/>
      <c r="R18" s="10"/>
      <c r="S18" s="10"/>
      <c r="T18" s="10"/>
    </row>
    <row r="19" customFormat="false" ht="12" hidden="false" customHeight="true" outlineLevel="0" collapsed="false">
      <c r="A19" s="9" t="n">
        <v>1</v>
      </c>
      <c r="C19" s="43"/>
      <c r="D19" s="46" t="str">
        <f aca="false">INDEX(Engines!B30:I60,A26,1)</f>
        <v>No Mods</v>
      </c>
      <c r="E19" s="46" t="n">
        <f aca="false">INDEX(Engines!B30:I60,A26,2)</f>
        <v>0</v>
      </c>
      <c r="F19" s="46" t="n">
        <f aca="false">INDEX(Engines!B30:I60,A26,3)</f>
        <v>0</v>
      </c>
      <c r="G19" s="46" t="n">
        <f aca="false">INDEX(Engines!B30:I60,A26,4)</f>
        <v>0</v>
      </c>
      <c r="H19" s="54" t="n">
        <f aca="false">INDEX(Engines!B30:I60,A26,5)</f>
        <v>0</v>
      </c>
      <c r="I19" s="55" t="n">
        <f aca="false">INDEX(Engines!B30:I60,A26,6)</f>
        <v>0</v>
      </c>
      <c r="J19" s="46" t="n">
        <f aca="false">INDEX(Engines!B30:I60,A26,7)</f>
        <v>0</v>
      </c>
      <c r="K19" s="56" t="n">
        <f aca="false">INDEX(Engines!B30:I60,A26,8)</f>
        <v>0</v>
      </c>
      <c r="L19" s="10"/>
      <c r="M19" s="10"/>
      <c r="N19" s="10"/>
      <c r="O19" s="10"/>
      <c r="P19" s="10"/>
      <c r="Q19" s="10"/>
      <c r="T19" s="10"/>
    </row>
    <row r="20" customFormat="false" ht="12" hidden="false" customHeight="true" outlineLevel="0" collapsed="false">
      <c r="A20" s="9" t="s">
        <v>174</v>
      </c>
      <c r="C20" s="43"/>
      <c r="D20" s="49" t="s">
        <v>175</v>
      </c>
      <c r="E20" s="23" t="n">
        <f aca="false">I19</f>
        <v>0</v>
      </c>
      <c r="F20" s="10"/>
      <c r="G20" s="10"/>
      <c r="H20" s="57" t="s">
        <v>176</v>
      </c>
      <c r="I20" s="58" t="s">
        <v>177</v>
      </c>
      <c r="J20" s="10"/>
      <c r="K20" s="40"/>
      <c r="L20" s="10"/>
      <c r="M20" s="10"/>
      <c r="N20" s="10"/>
      <c r="O20" s="10"/>
      <c r="P20" s="10"/>
      <c r="Q20" s="10"/>
      <c r="T20" s="10"/>
    </row>
    <row r="21" customFormat="false" ht="12" hidden="false" customHeight="true" outlineLevel="0" collapsed="false">
      <c r="A21" s="9" t="s">
        <v>178</v>
      </c>
      <c r="C21" s="43"/>
      <c r="D21" s="43" t="s">
        <v>179</v>
      </c>
      <c r="E21" s="40" t="e">
        <f aca="false">IF(PF+1&gt;('p1-Car'!E67*2),20,IF(PF+1&gt;'p1-Car'!E67,15,IF(PF+1&gt;('p1-Car'!E67/2),10,IF(PF+1&gt;('p1-Car'!E67/3),5,0))))</f>
        <v>#VALUE!</v>
      </c>
      <c r="F21" s="10"/>
      <c r="G21" s="10"/>
      <c r="H21" s="59" t="s">
        <v>180</v>
      </c>
      <c r="I21" s="60" t="e">
        <f aca="false">'p1-Car'!E67/3</f>
        <v>#VALUE!</v>
      </c>
      <c r="J21" s="38"/>
      <c r="K21" s="40"/>
      <c r="L21" s="10"/>
      <c r="M21" s="10"/>
      <c r="N21" s="10"/>
      <c r="O21" s="10"/>
      <c r="P21" s="10"/>
      <c r="Q21" s="10"/>
      <c r="T21" s="10"/>
    </row>
    <row r="22" customFormat="false" ht="12" hidden="false" customHeight="true" outlineLevel="0" collapsed="false">
      <c r="A22" s="9" t="n">
        <v>1</v>
      </c>
      <c r="C22" s="43"/>
      <c r="D22" s="43" t="s">
        <v>181</v>
      </c>
      <c r="E22" s="40" t="n">
        <f aca="false">K19</f>
        <v>0</v>
      </c>
      <c r="F22" s="10"/>
      <c r="G22" s="10"/>
      <c r="H22" s="59" t="s">
        <v>182</v>
      </c>
      <c r="I22" s="60" t="e">
        <f aca="false">'p1-Car'!E67/2</f>
        <v>#VALUE!</v>
      </c>
      <c r="J22" s="61"/>
      <c r="K22" s="40"/>
      <c r="L22" s="10"/>
      <c r="M22" s="10"/>
      <c r="N22" s="10"/>
      <c r="O22" s="10"/>
      <c r="P22" s="10"/>
      <c r="Q22" s="10"/>
      <c r="T22" s="10"/>
    </row>
    <row r="23" customFormat="false" ht="12" hidden="false" customHeight="true" outlineLevel="0" collapsed="false">
      <c r="A23" s="9" t="n">
        <v>12</v>
      </c>
      <c r="C23" s="47"/>
      <c r="D23" s="47" t="s">
        <v>183</v>
      </c>
      <c r="E23" s="62" t="e">
        <f aca="false">SUM(E21:E22)</f>
        <v>#VALUE!</v>
      </c>
      <c r="F23" s="29"/>
      <c r="G23" s="29"/>
      <c r="H23" s="63" t="s">
        <v>184</v>
      </c>
      <c r="I23" s="64" t="e">
        <f aca="false">'p1-Car'!E67</f>
        <v>#VALUE!</v>
      </c>
      <c r="J23" s="65"/>
      <c r="K23" s="30"/>
      <c r="L23" s="10"/>
      <c r="M23" s="10"/>
      <c r="N23" s="10"/>
      <c r="O23" s="10"/>
      <c r="P23" s="10"/>
      <c r="Q23" s="10"/>
      <c r="T23" s="10"/>
    </row>
    <row r="24" customFormat="false" ht="12" hidden="false" customHeight="true" outlineLevel="0" collapsed="false">
      <c r="A24" s="9" t="s">
        <v>185</v>
      </c>
      <c r="C24" s="43"/>
      <c r="D24" s="10"/>
      <c r="G24" s="10"/>
      <c r="H24" s="10"/>
      <c r="I24" s="10"/>
      <c r="J24" s="10"/>
      <c r="K24" s="40"/>
      <c r="L24" s="10"/>
      <c r="M24" s="10"/>
      <c r="N24" s="10"/>
      <c r="O24" s="10"/>
      <c r="P24" s="10"/>
      <c r="Q24" s="10"/>
      <c r="T24" s="10"/>
    </row>
    <row r="25" customFormat="false" ht="12" hidden="false" customHeight="true" outlineLevel="0" collapsed="false">
      <c r="A25" s="9" t="n">
        <v>14</v>
      </c>
      <c r="C25" s="37" t="s">
        <v>186</v>
      </c>
      <c r="D25" s="46" t="str">
        <f aca="false">INDEX(Engines!K2:N6,A19,1)</f>
        <v>Electric</v>
      </c>
      <c r="E25" s="38" t="s">
        <v>187</v>
      </c>
      <c r="F25" s="66" t="n">
        <v>0</v>
      </c>
      <c r="G25" s="10"/>
      <c r="I25" s="10"/>
      <c r="J25" s="10"/>
      <c r="K25" s="40"/>
      <c r="L25" s="10"/>
      <c r="M25" s="10"/>
      <c r="N25" s="10"/>
      <c r="O25" s="10"/>
      <c r="P25" s="10"/>
      <c r="Q25" s="10"/>
      <c r="T25" s="10"/>
    </row>
    <row r="26" customFormat="false" ht="12" hidden="false" customHeight="true" outlineLevel="0" collapsed="false">
      <c r="A26" s="9" t="n">
        <v>1</v>
      </c>
      <c r="C26" s="43"/>
      <c r="D26" s="46" t="s">
        <v>188</v>
      </c>
      <c r="E26" s="46" t="s">
        <v>189</v>
      </c>
      <c r="F26" s="46" t="s">
        <v>169</v>
      </c>
      <c r="G26" s="46" t="s">
        <v>190</v>
      </c>
      <c r="H26" s="46" t="s">
        <v>161</v>
      </c>
      <c r="I26" s="10"/>
      <c r="J26" s="10"/>
      <c r="K26" s="40"/>
      <c r="L26" s="10"/>
      <c r="M26" s="10"/>
      <c r="N26" s="10"/>
      <c r="O26" s="10"/>
      <c r="P26" s="10"/>
      <c r="Q26" s="10"/>
      <c r="R26" s="10"/>
      <c r="S26" s="10"/>
      <c r="T26" s="10"/>
    </row>
    <row r="27" customFormat="false" ht="12" hidden="false" customHeight="true" outlineLevel="0" collapsed="false">
      <c r="A27" s="11"/>
      <c r="C27" s="43"/>
      <c r="D27" s="46" t="n">
        <f aca="false">INDEX(Engines!K2:N6,A19,2)</f>
        <v>0</v>
      </c>
      <c r="E27" s="46" t="n">
        <f aca="false">INDEX(Engines!K2:N6,A19,3)</f>
        <v>0</v>
      </c>
      <c r="F27" s="46" t="n">
        <f aca="false">INDEX(Engines!K2:N6,A19,4)</f>
        <v>0</v>
      </c>
      <c r="G27" s="46" t="n">
        <f aca="false">F25</f>
        <v>0</v>
      </c>
      <c r="H27" s="46" t="n">
        <f aca="false">IF(GAL&gt;65,7,IF(GAL&gt;55,6,IF(GAL&gt;45,5,IF(GAL&gt;35,4,IF(GAL&gt;25,3,IF(GAL&gt;15,2,IF(GAL&gt;5,1,0)))))))</f>
        <v>0</v>
      </c>
      <c r="I27" s="10"/>
      <c r="J27" s="10"/>
      <c r="K27" s="40"/>
      <c r="L27" s="10"/>
      <c r="M27" s="10"/>
      <c r="N27" s="10"/>
      <c r="O27" s="10"/>
      <c r="P27" s="10"/>
      <c r="Q27" s="10"/>
      <c r="R27" s="10"/>
      <c r="S27" s="10"/>
      <c r="T27" s="10"/>
    </row>
    <row r="28" customFormat="false" ht="12" hidden="false" customHeight="true" outlineLevel="0" collapsed="false">
      <c r="A28" s="11"/>
      <c r="C28" s="31" t="s">
        <v>191</v>
      </c>
      <c r="D28" s="22" t="s">
        <v>153</v>
      </c>
      <c r="E28" s="22" t="s">
        <v>192</v>
      </c>
      <c r="F28" s="22" t="s">
        <v>193</v>
      </c>
      <c r="G28" s="22"/>
      <c r="H28" s="67"/>
      <c r="I28" s="22"/>
      <c r="J28" s="22"/>
      <c r="K28" s="23"/>
      <c r="L28" s="10"/>
      <c r="M28" s="10"/>
      <c r="N28" s="10"/>
      <c r="O28" s="10"/>
      <c r="P28" s="10"/>
      <c r="Q28" s="10"/>
      <c r="R28" s="10"/>
      <c r="S28" s="10"/>
      <c r="T28" s="10"/>
    </row>
    <row r="29" customFormat="false" ht="12" hidden="false" customHeight="true" outlineLevel="0" collapsed="false">
      <c r="A29" s="9" t="s">
        <v>194</v>
      </c>
      <c r="C29" s="43"/>
      <c r="D29" s="10" t="str">
        <f aca="false">INDEX('Armor-Tires'!B14:B18,A30,1)</f>
        <v>Standard</v>
      </c>
      <c r="E29" s="66" t="n">
        <v>4</v>
      </c>
      <c r="F29" s="10" t="n">
        <f aca="false">INDEX('Armor-Tires'!B14:F18,A30,5)</f>
        <v>0</v>
      </c>
      <c r="G29" s="10"/>
      <c r="H29" s="10"/>
      <c r="I29" s="10"/>
      <c r="J29" s="10"/>
      <c r="K29" s="40"/>
      <c r="L29" s="10"/>
      <c r="M29" s="10"/>
      <c r="N29" s="10"/>
      <c r="O29" s="10"/>
      <c r="P29" s="10"/>
      <c r="Q29" s="10"/>
      <c r="R29" s="10"/>
      <c r="S29" s="10"/>
      <c r="T29" s="10"/>
    </row>
    <row r="30" customFormat="false" ht="12" hidden="false" customHeight="true" outlineLevel="0" collapsed="false">
      <c r="A30" s="9" t="n">
        <v>1</v>
      </c>
      <c r="C30" s="43"/>
      <c r="D30" s="10"/>
      <c r="E30" s="10"/>
      <c r="F30" s="10"/>
      <c r="G30" s="10"/>
      <c r="H30" s="10"/>
      <c r="I30" s="10"/>
      <c r="J30" s="10"/>
      <c r="K30" s="40"/>
      <c r="L30" s="10"/>
      <c r="M30" s="10"/>
      <c r="N30" s="10"/>
      <c r="O30" s="10"/>
      <c r="P30" s="10"/>
      <c r="Q30" s="10"/>
      <c r="R30" s="10"/>
      <c r="S30" s="10"/>
      <c r="T30" s="10"/>
    </row>
    <row r="31" customFormat="false" ht="12" hidden="false" customHeight="true" outlineLevel="0" collapsed="false">
      <c r="A31" s="9" t="n">
        <v>1</v>
      </c>
      <c r="C31" s="43"/>
      <c r="D31" s="10" t="s">
        <v>195</v>
      </c>
      <c r="E31" s="10"/>
      <c r="F31" s="10" t="s">
        <v>196</v>
      </c>
      <c r="G31" s="10"/>
      <c r="H31" s="10"/>
      <c r="I31" s="10"/>
      <c r="J31" s="10"/>
      <c r="K31" s="40"/>
      <c r="L31" s="10"/>
      <c r="M31" s="10"/>
      <c r="N31" s="10"/>
      <c r="O31" s="10"/>
      <c r="P31" s="10"/>
      <c r="Q31" s="10"/>
      <c r="R31" s="10"/>
      <c r="S31" s="10"/>
      <c r="T31" s="10"/>
    </row>
    <row r="32" customFormat="false" ht="12" hidden="false" customHeight="true" outlineLevel="0" collapsed="false">
      <c r="A32" s="9" t="s">
        <v>197</v>
      </c>
      <c r="C32" s="43"/>
      <c r="D32" s="10" t="str">
        <f aca="false">INDEX('Armor-Tires'!B21:F33,A31,1)</f>
        <v>Normal</v>
      </c>
      <c r="E32" s="10"/>
      <c r="F32" s="10" t="n">
        <f aca="false">INDEX('Armor-Tires'!B21:F33,A31,5)</f>
        <v>0</v>
      </c>
      <c r="G32" s="10"/>
      <c r="H32" s="10"/>
      <c r="I32" s="10"/>
      <c r="J32" s="10"/>
      <c r="K32" s="40"/>
      <c r="L32" s="10"/>
      <c r="M32" s="10"/>
      <c r="N32" s="10"/>
      <c r="O32" s="10"/>
      <c r="P32" s="10"/>
      <c r="Q32" s="10"/>
      <c r="R32" s="10"/>
      <c r="S32" s="10"/>
      <c r="T32" s="10"/>
    </row>
    <row r="33" customFormat="false" ht="12" hidden="false" customHeight="true" outlineLevel="0" collapsed="false">
      <c r="A33" s="9" t="n">
        <v>2</v>
      </c>
      <c r="B33" s="10" t="s">
        <v>153</v>
      </c>
      <c r="C33" s="43"/>
      <c r="D33" s="46" t="s">
        <v>198</v>
      </c>
      <c r="E33" s="46" t="s">
        <v>199</v>
      </c>
      <c r="F33" s="46" t="s">
        <v>169</v>
      </c>
      <c r="G33" s="10"/>
      <c r="I33" s="10"/>
      <c r="J33" s="10"/>
      <c r="K33" s="40"/>
      <c r="L33" s="10"/>
      <c r="M33" s="10"/>
      <c r="N33" s="10"/>
      <c r="O33" s="10"/>
      <c r="P33" s="10"/>
      <c r="Q33" s="10"/>
      <c r="R33" s="10"/>
      <c r="S33" s="10"/>
      <c r="T33" s="10"/>
    </row>
    <row r="34" customFormat="false" ht="12" hidden="false" customHeight="true" outlineLevel="0" collapsed="false">
      <c r="A34" s="9" t="s">
        <v>200</v>
      </c>
      <c r="C34" s="43"/>
      <c r="D34" s="46" t="n">
        <f aca="false">INDEX('Armor-Tires'!B21:F33,A31,2)</f>
        <v>50</v>
      </c>
      <c r="E34" s="46" t="n">
        <f aca="false">IF(B8&gt;13,INDEX('Armor-Tires'!B21:F33,A31,3),(INDEX('Armor-Tires'!B21:F33,A31,3)/2))</f>
        <v>30</v>
      </c>
      <c r="F34" s="46" t="n">
        <f aca="false">INDEX('Armor-Tires'!B21:F33,A31,4)</f>
        <v>4</v>
      </c>
      <c r="G34" s="68" t="s">
        <v>163</v>
      </c>
      <c r="I34" s="10"/>
      <c r="J34" s="10"/>
      <c r="K34" s="40"/>
      <c r="L34" s="10"/>
      <c r="M34" s="10"/>
      <c r="N34" s="10"/>
      <c r="O34" s="10"/>
      <c r="P34" s="10"/>
      <c r="Q34" s="10"/>
      <c r="R34" s="10"/>
      <c r="S34" s="10"/>
      <c r="T34" s="10"/>
    </row>
    <row r="35" customFormat="false" ht="12" hidden="false" customHeight="true" outlineLevel="0" collapsed="false">
      <c r="A35" s="9" t="n">
        <v>1</v>
      </c>
      <c r="B35" s="10" t="s">
        <v>153</v>
      </c>
      <c r="C35" s="43"/>
      <c r="D35" s="46" t="s">
        <v>201</v>
      </c>
      <c r="E35" s="46" t="s">
        <v>202</v>
      </c>
      <c r="F35" s="10"/>
      <c r="G35" s="69" t="str">
        <f aca="false">CONCATENATE(INDEX('Armor-Tires'!B21:F33,A31,5),A20,INDEX('Armor-Tires'!B14:F18,A30,5))</f>
        <v> </v>
      </c>
      <c r="H35" s="10"/>
      <c r="I35" s="10"/>
      <c r="J35" s="10"/>
      <c r="K35" s="40"/>
      <c r="L35" s="10"/>
      <c r="M35" s="10"/>
      <c r="N35" s="10"/>
      <c r="O35" s="10"/>
      <c r="P35" s="10"/>
      <c r="Q35" s="10"/>
    </row>
    <row r="36" customFormat="false" ht="12" hidden="false" customHeight="true" outlineLevel="0" collapsed="false">
      <c r="C36" s="70" t="s">
        <v>203</v>
      </c>
      <c r="D36" s="28" t="n">
        <f aca="false">D34*E29</f>
        <v>200</v>
      </c>
      <c r="E36" s="28" t="n">
        <f aca="false">E34*E29</f>
        <v>120</v>
      </c>
      <c r="F36" s="29"/>
      <c r="G36" s="29"/>
      <c r="H36" s="29"/>
      <c r="I36" s="29"/>
      <c r="J36" s="29"/>
      <c r="K36" s="30"/>
      <c r="L36" s="10"/>
      <c r="M36" s="10"/>
      <c r="N36" s="10"/>
      <c r="O36" s="10"/>
      <c r="P36" s="10"/>
      <c r="Q36" s="10"/>
    </row>
    <row r="37" customFormat="false" ht="12" hidden="false" customHeight="true" outlineLevel="0" collapsed="false">
      <c r="C37" s="37" t="s">
        <v>204</v>
      </c>
      <c r="D37" s="10" t="s">
        <v>153</v>
      </c>
      <c r="E37" s="38" t="s">
        <v>205</v>
      </c>
      <c r="F37" s="46" t="s">
        <v>206</v>
      </c>
      <c r="G37" s="10"/>
      <c r="H37" s="46"/>
      <c r="I37" s="46"/>
      <c r="J37" s="10"/>
      <c r="K37" s="40"/>
      <c r="L37" s="10"/>
      <c r="M37" s="10"/>
      <c r="N37" s="10"/>
      <c r="O37" s="10"/>
      <c r="P37" s="10"/>
      <c r="Q37" s="10"/>
    </row>
    <row r="38" customFormat="false" ht="12" hidden="false" customHeight="true" outlineLevel="0" collapsed="false">
      <c r="C38" s="71" t="s">
        <v>207</v>
      </c>
      <c r="D38" s="10" t="str">
        <f aca="false">INDEX('Armor-Tires'!B2:D10,A33,1)</f>
        <v>Normal</v>
      </c>
      <c r="E38" s="38" t="s">
        <v>208</v>
      </c>
      <c r="F38" s="46" t="s">
        <v>208</v>
      </c>
      <c r="G38" s="10" t="s">
        <v>209</v>
      </c>
      <c r="H38" s="46" t="s">
        <v>210</v>
      </c>
      <c r="I38" s="46" t="s">
        <v>168</v>
      </c>
      <c r="J38" s="10"/>
      <c r="K38" s="40"/>
      <c r="L38" s="10"/>
      <c r="M38" s="10"/>
      <c r="N38" s="10"/>
      <c r="O38" s="10"/>
      <c r="P38" s="10"/>
      <c r="Q38" s="10"/>
    </row>
    <row r="39" customFormat="false" ht="12" hidden="false" customHeight="true" outlineLevel="0" collapsed="false">
      <c r="C39" s="59" t="s">
        <v>211</v>
      </c>
      <c r="D39" s="10"/>
      <c r="E39" s="38" t="n">
        <f aca="false">INDEX('Armor-Tires'!B2:D10,A33,2)*INDEX('Body-Chas-Susp'!B32:I39,B9,7)</f>
        <v>11</v>
      </c>
      <c r="F39" s="46" t="n">
        <f aca="false">INDEX('Armor-Tires'!B2:D10,A33,3)</f>
        <v>5</v>
      </c>
      <c r="G39" s="44" t="n">
        <v>0</v>
      </c>
      <c r="H39" s="46" t="n">
        <f aca="false">G39*E39</f>
        <v>0</v>
      </c>
      <c r="I39" s="46" t="n">
        <f aca="false">G39*F39</f>
        <v>0</v>
      </c>
      <c r="J39" s="10"/>
      <c r="K39" s="40"/>
      <c r="L39" s="10"/>
      <c r="M39" s="10"/>
      <c r="N39" s="10"/>
      <c r="O39" s="10"/>
      <c r="P39" s="10"/>
      <c r="Q39" s="10"/>
    </row>
    <row r="40" customFormat="false" ht="12" hidden="false" customHeight="true" outlineLevel="0" collapsed="false">
      <c r="C40" s="43"/>
      <c r="D40" s="10"/>
      <c r="E40" s="10"/>
      <c r="F40" s="10"/>
      <c r="G40" s="44"/>
      <c r="H40" s="46"/>
      <c r="I40" s="46"/>
      <c r="J40" s="10"/>
      <c r="K40" s="40"/>
      <c r="L40" s="10"/>
      <c r="M40" s="10"/>
      <c r="N40" s="10"/>
      <c r="O40" s="10"/>
      <c r="P40" s="10"/>
      <c r="Q40" s="10"/>
    </row>
    <row r="41" customFormat="false" ht="12" hidden="false" customHeight="true" outlineLevel="0" collapsed="false">
      <c r="C41" s="71" t="s">
        <v>212</v>
      </c>
      <c r="D41" s="10" t="str">
        <f aca="false">INDEX('Armor-Tires'!B2:D10,A35,1)</f>
        <v>None</v>
      </c>
      <c r="E41" s="10" t="n">
        <f aca="false">INDEX('Armor-Tires'!B2:D10,A35,2)*INDEX('Body-Chas-Susp'!B32:I39,B9,7)</f>
        <v>0</v>
      </c>
      <c r="F41" s="46" t="n">
        <f aca="false">INDEX('Armor-Tires'!B2:D10,A35,3)</f>
        <v>0</v>
      </c>
      <c r="G41" s="44" t="n">
        <v>0</v>
      </c>
      <c r="H41" s="46" t="n">
        <f aca="false">G41*E41</f>
        <v>0</v>
      </c>
      <c r="I41" s="46" t="n">
        <f aca="false">G41*F41</f>
        <v>0</v>
      </c>
      <c r="J41" s="46"/>
      <c r="K41" s="56"/>
      <c r="L41" s="10"/>
      <c r="M41" s="10"/>
      <c r="N41" s="10"/>
      <c r="O41" s="10"/>
      <c r="P41" s="10"/>
      <c r="Q41" s="10"/>
    </row>
    <row r="42" customFormat="false" ht="12" hidden="false" customHeight="true" outlineLevel="0" collapsed="false">
      <c r="C42" s="59" t="s">
        <v>211</v>
      </c>
      <c r="D42" s="10"/>
      <c r="E42" s="10"/>
      <c r="F42" s="10" t="s">
        <v>213</v>
      </c>
      <c r="G42" s="10"/>
      <c r="H42" s="44" t="n">
        <f aca="false">SUM(H39:H41)</f>
        <v>0</v>
      </c>
      <c r="I42" s="45" t="n">
        <f aca="false">SUM(I39:I41)</f>
        <v>0</v>
      </c>
      <c r="J42" s="72"/>
      <c r="K42" s="56"/>
      <c r="L42" s="10"/>
      <c r="M42" s="10"/>
      <c r="N42" s="10"/>
      <c r="O42" s="10"/>
      <c r="P42" s="10"/>
      <c r="Q42" s="10"/>
    </row>
    <row r="43" customFormat="false" ht="12" hidden="false" customHeight="true" outlineLevel="0" collapsed="false">
      <c r="C43" s="31" t="s">
        <v>214</v>
      </c>
      <c r="D43" s="22"/>
      <c r="E43" s="22"/>
      <c r="F43" s="22" t="s">
        <v>215</v>
      </c>
      <c r="G43" s="22"/>
      <c r="H43" s="22" t="s">
        <v>216</v>
      </c>
      <c r="I43" s="33" t="s">
        <v>217</v>
      </c>
      <c r="J43" s="22"/>
      <c r="K43" s="23"/>
    </row>
    <row r="44" customFormat="false" ht="12" hidden="false" customHeight="true" outlineLevel="0" collapsed="false">
      <c r="A44" s="9" t="s">
        <v>218</v>
      </c>
      <c r="C44" s="71" t="s">
        <v>207</v>
      </c>
      <c r="E44" s="10"/>
      <c r="F44" s="73" t="n">
        <v>0</v>
      </c>
      <c r="G44" s="10"/>
      <c r="H44" s="74" t="n">
        <v>0</v>
      </c>
      <c r="I44" s="10" t="s">
        <v>219</v>
      </c>
      <c r="J44" s="10"/>
      <c r="K44" s="40"/>
    </row>
    <row r="45" customFormat="false" ht="12" hidden="false" customHeight="true" outlineLevel="0" collapsed="false">
      <c r="A45" s="9" t="s">
        <v>220</v>
      </c>
      <c r="B45" s="75" t="n">
        <f aca="false">D45-SUM(F44+E46+F48+G46+H44+H48)</f>
        <v>0</v>
      </c>
      <c r="C45" s="43" t="s">
        <v>221</v>
      </c>
      <c r="D45" s="75" t="n">
        <f aca="false">G39</f>
        <v>0</v>
      </c>
      <c r="E45" s="10" t="s">
        <v>222</v>
      </c>
      <c r="F45" s="76" t="n">
        <v>0</v>
      </c>
      <c r="G45" s="10" t="s">
        <v>223</v>
      </c>
      <c r="H45" s="77" t="n">
        <v>0</v>
      </c>
      <c r="I45" s="10" t="s">
        <v>224</v>
      </c>
      <c r="J45" s="10"/>
      <c r="K45" s="40"/>
    </row>
    <row r="46" customFormat="false" ht="12" hidden="false" customHeight="true" outlineLevel="0" collapsed="false">
      <c r="A46" s="9" t="s">
        <v>225</v>
      </c>
      <c r="C46" s="78" t="s">
        <v>226</v>
      </c>
      <c r="D46" s="75" t="n">
        <f aca="false">IF(B45&lt;0,"ERROR",B45)</f>
        <v>0</v>
      </c>
      <c r="E46" s="73" t="n">
        <v>0</v>
      </c>
      <c r="F46" s="10"/>
      <c r="G46" s="73" t="n">
        <v>0</v>
      </c>
      <c r="H46" s="10"/>
      <c r="I46" s="10" t="s">
        <v>227</v>
      </c>
      <c r="J46" s="10"/>
      <c r="K46" s="40"/>
    </row>
    <row r="47" customFormat="false" ht="12" hidden="false" customHeight="true" outlineLevel="0" collapsed="false">
      <c r="A47" s="9" t="s">
        <v>220</v>
      </c>
      <c r="B47" s="75" t="n">
        <f aca="false">D49-SUM(E47,F45,F49,G47,H45,H49)</f>
        <v>0</v>
      </c>
      <c r="C47" s="43"/>
      <c r="D47" s="10"/>
      <c r="E47" s="76" t="n">
        <v>0</v>
      </c>
      <c r="F47" s="10" t="s">
        <v>147</v>
      </c>
      <c r="G47" s="76" t="n">
        <v>0</v>
      </c>
      <c r="H47" s="10" t="s">
        <v>228</v>
      </c>
      <c r="I47" s="10" t="s">
        <v>229</v>
      </c>
      <c r="J47" s="10"/>
      <c r="K47" s="40"/>
    </row>
    <row r="48" customFormat="false" ht="12" hidden="false" customHeight="true" outlineLevel="0" collapsed="false">
      <c r="C48" s="71" t="s">
        <v>212</v>
      </c>
      <c r="D48" s="10"/>
      <c r="E48" s="10"/>
      <c r="F48" s="73" t="n">
        <v>0</v>
      </c>
      <c r="G48" s="10"/>
      <c r="H48" s="74" t="n">
        <v>0</v>
      </c>
      <c r="I48" s="10" t="s">
        <v>230</v>
      </c>
      <c r="J48" s="10"/>
      <c r="K48" s="40"/>
    </row>
    <row r="49" customFormat="false" ht="12" hidden="false" customHeight="true" outlineLevel="0" collapsed="false">
      <c r="C49" s="43" t="s">
        <v>221</v>
      </c>
      <c r="D49" s="75" t="n">
        <f aca="false">G41</f>
        <v>0</v>
      </c>
      <c r="E49" s="10"/>
      <c r="F49" s="76" t="n">
        <v>0</v>
      </c>
      <c r="G49" s="10"/>
      <c r="H49" s="77" t="n">
        <v>0</v>
      </c>
      <c r="I49" s="10"/>
      <c r="J49" s="10"/>
      <c r="K49" s="40"/>
    </row>
    <row r="50" customFormat="false" ht="12" hidden="false" customHeight="true" outlineLevel="0" collapsed="false">
      <c r="C50" s="47" t="s">
        <v>231</v>
      </c>
      <c r="D50" s="79" t="n">
        <f aca="false">IF(B47&lt;0,"ERROR",B47)</f>
        <v>0</v>
      </c>
      <c r="E50" s="29"/>
      <c r="F50" s="29"/>
      <c r="G50" s="29"/>
      <c r="H50" s="29"/>
      <c r="I50" s="29"/>
      <c r="J50" s="29"/>
      <c r="K50" s="30"/>
    </row>
    <row r="51" customFormat="false" ht="12" hidden="false" customHeight="true" outlineLevel="0" collapsed="false">
      <c r="C51" s="10"/>
      <c r="D51" s="10"/>
      <c r="E51" s="10"/>
      <c r="F51" s="10"/>
      <c r="G51" s="10"/>
      <c r="H51" s="10"/>
      <c r="I51" s="10"/>
      <c r="J51" s="10"/>
      <c r="K5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Roll Cage?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66240</xdr:colOff>
                    <xdr:row>12</xdr:row>
                    <xdr:rowOff>38160</xdr:rowOff>
                  </from>
                  <to>
                    <xdr:col>3</xdr:col>
                    <xdr:colOff>3024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8.9921875" defaultRowHeight="12" zeroHeight="false" outlineLevelRow="0" outlineLevelCol="0"/>
  <cols>
    <col collapsed="false" customWidth="true" hidden="false" outlineLevel="0" max="1" min="1" style="80" width="3.49"/>
    <col collapsed="false" customWidth="true" hidden="false" outlineLevel="0" max="2" min="2" style="11" width="9.62"/>
    <col collapsed="false" customWidth="true" hidden="false" outlineLevel="0" max="3" min="3" style="12" width="8.74"/>
    <col collapsed="false" customWidth="true" hidden="false" outlineLevel="0" max="4" min="4" style="12" width="6.99"/>
    <col collapsed="false" customWidth="true" hidden="false" outlineLevel="0" max="5" min="5" style="11" width="6.49"/>
    <col collapsed="false" customWidth="true" hidden="false" outlineLevel="0" max="6" min="6" style="81" width="6.49"/>
    <col collapsed="false" customWidth="true" hidden="false" outlineLevel="0" max="7" min="7" style="12" width="6.12"/>
    <col collapsed="false" customWidth="true" hidden="false" outlineLevel="0" max="8" min="8" style="82" width="8.74"/>
    <col collapsed="false" customWidth="true" hidden="false" outlineLevel="0" max="9" min="9" style="83" width="6.99"/>
    <col collapsed="false" customWidth="true" hidden="false" outlineLevel="0" max="10" min="10" style="12" width="3.49"/>
    <col collapsed="false" customWidth="true" hidden="false" outlineLevel="0" max="11" min="11" style="12" width="6.99"/>
    <col collapsed="false" customWidth="true" hidden="false" outlineLevel="0" max="12" min="12" style="3" width="5.24"/>
    <col collapsed="false" customWidth="true" hidden="false" outlineLevel="0" max="13" min="13" style="81" width="5.24"/>
    <col collapsed="false" customWidth="true" hidden="false" outlineLevel="0" max="16" min="14" style="12" width="4.37"/>
    <col collapsed="false" customWidth="true" hidden="false" outlineLevel="0" max="17" min="17" style="11" width="5.87"/>
    <col collapsed="false" customWidth="false" hidden="false" outlineLevel="0" max="257" min="18" style="11" width="8.99"/>
  </cols>
  <sheetData>
    <row r="1" customFormat="false" ht="12" hidden="false" customHeight="true" outlineLevel="0" collapsed="false">
      <c r="B1" s="12" t="s">
        <v>142</v>
      </c>
      <c r="C1" s="12" t="s">
        <v>143</v>
      </c>
      <c r="D1" s="12" t="s">
        <v>144</v>
      </c>
      <c r="E1" s="11" t="s">
        <v>145</v>
      </c>
      <c r="F1" s="84"/>
      <c r="G1" s="85"/>
      <c r="H1" s="86"/>
      <c r="I1" s="87"/>
      <c r="J1" s="85"/>
      <c r="K1" s="85"/>
      <c r="L1" s="88" t="s">
        <v>232</v>
      </c>
      <c r="M1" s="35"/>
      <c r="N1" s="50" t="s">
        <v>160</v>
      </c>
      <c r="O1" s="22"/>
      <c r="P1" s="23"/>
    </row>
    <row r="2" customFormat="false" ht="12" hidden="false" customHeight="true" outlineLevel="0" collapsed="false">
      <c r="B2" s="12" t="s">
        <v>146</v>
      </c>
      <c r="C2" s="12" t="s">
        <v>144</v>
      </c>
      <c r="D2" s="12" t="s">
        <v>147</v>
      </c>
      <c r="E2" s="11" t="s">
        <v>147</v>
      </c>
      <c r="F2" s="84" t="s">
        <v>233</v>
      </c>
      <c r="G2" s="85" t="s">
        <v>234</v>
      </c>
      <c r="H2" s="89" t="s">
        <v>235</v>
      </c>
      <c r="I2" s="90"/>
      <c r="J2" s="91" t="s">
        <v>161</v>
      </c>
      <c r="K2" s="85" t="s">
        <v>169</v>
      </c>
      <c r="L2" s="92"/>
      <c r="M2" s="44" t="s">
        <v>236</v>
      </c>
      <c r="N2" s="44" t="s">
        <v>237</v>
      </c>
      <c r="O2" s="44" t="s">
        <v>238</v>
      </c>
      <c r="P2" s="93" t="s">
        <v>168</v>
      </c>
    </row>
    <row r="3" s="97" customFormat="true" ht="12" hidden="false" customHeight="true" outlineLevel="0" collapsed="false">
      <c r="A3" s="94"/>
      <c r="B3" s="95" t="e">
        <f aca="false">'p1-Car'!D67</f>
        <v>#VALUE!</v>
      </c>
      <c r="C3" s="14" t="e">
        <f aca="false">'p1-Car'!E67</f>
        <v>#VALUE!</v>
      </c>
      <c r="D3" s="42" t="e">
        <f aca="false">'p1-Car'!C6-'p1-Car'!E67</f>
        <v>#VALUE!</v>
      </c>
      <c r="E3" s="42" t="n">
        <f aca="false">'p1-Car'!G4</f>
        <v>5</v>
      </c>
      <c r="F3" s="84" t="s">
        <v>239</v>
      </c>
      <c r="G3" s="85" t="s">
        <v>240</v>
      </c>
      <c r="H3" s="96" t="s">
        <v>170</v>
      </c>
      <c r="I3" s="87" t="s">
        <v>168</v>
      </c>
      <c r="J3" s="85" t="s">
        <v>241</v>
      </c>
      <c r="K3" s="85" t="s">
        <v>242</v>
      </c>
      <c r="L3" s="92"/>
      <c r="M3" s="44" t="s">
        <v>243</v>
      </c>
      <c r="N3" s="44" t="s">
        <v>244</v>
      </c>
      <c r="O3" s="44" t="s">
        <v>244</v>
      </c>
      <c r="P3" s="93" t="s">
        <v>244</v>
      </c>
    </row>
    <row r="4" customFormat="false" ht="12" hidden="false" customHeight="true" outlineLevel="0" collapsed="false">
      <c r="A4" s="97" t="n">
        <v>1</v>
      </c>
      <c r="F4" s="98" t="n">
        <v>0</v>
      </c>
      <c r="G4" s="99" t="str">
        <f aca="false">INDEX(Weapons!A3:R268,'p1-Car'!A22,7)</f>
        <v> </v>
      </c>
      <c r="H4" s="54" t="n">
        <f aca="false">(INDEX(Weapons!A3:R268,'p1-Car'!A22,9)*F4)+M4*O4</f>
        <v>0</v>
      </c>
      <c r="I4" s="100" t="n">
        <f aca="false">(INDEX(Weapons!A3:R268,'p1-Car'!A22,10)*F4)+M4*P4</f>
        <v>0</v>
      </c>
      <c r="J4" s="12" t="n">
        <f aca="false">INDEX(Weapons!A3:R268,'p1-Car'!A22,11)*F4</f>
        <v>0</v>
      </c>
      <c r="K4" s="12" t="n">
        <f aca="false">INDEX(Weapons!A3:R268,'p1-Car'!A22,8)</f>
        <v>0</v>
      </c>
      <c r="L4" s="101" t="str">
        <f aca="false">IF(M4&gt;N4,"ERROR"," ")</f>
        <v> </v>
      </c>
      <c r="M4" s="102" t="n">
        <v>0</v>
      </c>
      <c r="N4" s="46" t="n">
        <f aca="false">INDEX(Weapons!A3:R268,'p1-Car'!A22,12)*F4</f>
        <v>0</v>
      </c>
      <c r="O4" s="46" t="n">
        <f aca="false">INDEX(Weapons!A3:R268,'p1-Car'!A22,13)</f>
        <v>0</v>
      </c>
      <c r="P4" s="56" t="n">
        <f aca="false">INDEX(Weapons!A3:R268,'p1-Car'!A22,14)</f>
        <v>0</v>
      </c>
    </row>
    <row r="5" customFormat="false" ht="12" hidden="false" customHeight="true" outlineLevel="0" collapsed="false">
      <c r="A5" s="97"/>
      <c r="H5" s="54"/>
      <c r="I5" s="100"/>
      <c r="L5" s="43"/>
      <c r="M5" s="103"/>
      <c r="N5" s="46"/>
      <c r="O5" s="46"/>
      <c r="P5" s="56"/>
    </row>
    <row r="6" customFormat="false" ht="12" hidden="false" customHeight="true" outlineLevel="0" collapsed="false">
      <c r="A6" s="97" t="n">
        <v>2</v>
      </c>
      <c r="F6" s="98" t="n">
        <v>0</v>
      </c>
      <c r="G6" s="12" t="str">
        <f aca="false">INDEX(Weapons!A3:R268,'p1-Car'!A23,7)</f>
        <v> </v>
      </c>
      <c r="H6" s="54" t="n">
        <f aca="false">(INDEX(Weapons!A3:R268,'p1-Car'!A23,9)*F6)+M6*O6</f>
        <v>0</v>
      </c>
      <c r="I6" s="100" t="n">
        <f aca="false">(INDEX(Weapons!A3:R268,'p1-Car'!A23,10)*F6)+M6*P6</f>
        <v>0</v>
      </c>
      <c r="J6" s="12" t="n">
        <f aca="false">INDEX(Weapons!A3:R268,'p1-Car'!A23,11)*F6</f>
        <v>0</v>
      </c>
      <c r="K6" s="12" t="n">
        <f aca="false">INDEX(Weapons!A3:R268,'p1-Car'!A23,8)</f>
        <v>0</v>
      </c>
      <c r="L6" s="101" t="str">
        <f aca="false">IF(M6&gt;N6,"ERROR"," ")</f>
        <v> </v>
      </c>
      <c r="M6" s="102" t="n">
        <v>0</v>
      </c>
      <c r="N6" s="46" t="n">
        <f aca="false">INDEX(Weapons!A3:R268,'p1-Car'!A23,12)*F6</f>
        <v>0</v>
      </c>
      <c r="O6" s="46" t="n">
        <f aca="false">INDEX(Weapons!A3:R268,'p1-Car'!A23,13)</f>
        <v>0</v>
      </c>
      <c r="P6" s="56" t="n">
        <f aca="false">INDEX(Weapons!A3:R268,'p1-Car'!A23,14)</f>
        <v>0</v>
      </c>
    </row>
    <row r="7" customFormat="false" ht="12" hidden="false" customHeight="true" outlineLevel="0" collapsed="false">
      <c r="A7" s="97"/>
      <c r="H7" s="54"/>
      <c r="I7" s="100"/>
      <c r="L7" s="43"/>
      <c r="M7" s="103"/>
      <c r="N7" s="46"/>
      <c r="O7" s="46"/>
      <c r="P7" s="56"/>
    </row>
    <row r="8" customFormat="false" ht="12" hidden="false" customHeight="true" outlineLevel="0" collapsed="false">
      <c r="A8" s="97" t="n">
        <v>3</v>
      </c>
      <c r="F8" s="98" t="n">
        <v>0</v>
      </c>
      <c r="G8" s="12" t="str">
        <f aca="false">INDEX(Weapons!A3:R268,'p1-Car'!A24,7)</f>
        <v> </v>
      </c>
      <c r="H8" s="54" t="n">
        <f aca="false">(INDEX(Weapons!A3:R268,'p1-Car'!A24,9)*F8)+M8*O8</f>
        <v>0</v>
      </c>
      <c r="I8" s="100" t="n">
        <f aca="false">(INDEX(Weapons!A3:R268,'p1-Car'!A24,10)*F8)+M8*P8</f>
        <v>0</v>
      </c>
      <c r="J8" s="12" t="n">
        <f aca="false">INDEX(Weapons!A3:R268,'p1-Car'!A24,11)*F8</f>
        <v>0</v>
      </c>
      <c r="K8" s="12" t="n">
        <f aca="false">INDEX(Weapons!A3:R268,'p1-Car'!A24,8)</f>
        <v>0</v>
      </c>
      <c r="L8" s="101" t="str">
        <f aca="false">IF(M8&gt;N8,"ERROR"," ")</f>
        <v> </v>
      </c>
      <c r="M8" s="102" t="n">
        <v>0</v>
      </c>
      <c r="N8" s="46" t="n">
        <f aca="false">INDEX(Weapons!A3:R268,'p1-Car'!A24,12)*F8</f>
        <v>0</v>
      </c>
      <c r="O8" s="46" t="n">
        <f aca="false">INDEX(Weapons!A3:R268,'p1-Car'!A24,13)</f>
        <v>0</v>
      </c>
      <c r="P8" s="56" t="n">
        <f aca="false">INDEX(Weapons!A3:R268,'p1-Car'!A24,14)</f>
        <v>0</v>
      </c>
    </row>
    <row r="9" customFormat="false" ht="12" hidden="false" customHeight="true" outlineLevel="0" collapsed="false">
      <c r="A9" s="97"/>
      <c r="H9" s="54"/>
      <c r="I9" s="100"/>
      <c r="L9" s="43"/>
      <c r="M9" s="103"/>
      <c r="N9" s="46"/>
      <c r="O9" s="46"/>
      <c r="P9" s="56"/>
    </row>
    <row r="10" customFormat="false" ht="12" hidden="false" customHeight="true" outlineLevel="0" collapsed="false">
      <c r="A10" s="97" t="n">
        <v>4</v>
      </c>
      <c r="F10" s="98" t="n">
        <v>0</v>
      </c>
      <c r="G10" s="12" t="str">
        <f aca="false">INDEX(Weapons!A3:R268,'p1-Car'!A25,7)</f>
        <v> </v>
      </c>
      <c r="H10" s="54" t="n">
        <f aca="false">(INDEX(Weapons!A3:R268,'p1-Car'!A25,9)*F10)+M10*O10</f>
        <v>0</v>
      </c>
      <c r="I10" s="100" t="n">
        <f aca="false">(INDEX(Weapons!A3:R268,'p1-Car'!A25,10)*F10)+M10*P10</f>
        <v>0</v>
      </c>
      <c r="J10" s="12" t="n">
        <f aca="false">INDEX(Weapons!A3:R268,'p1-Car'!A25,11)*F10</f>
        <v>0</v>
      </c>
      <c r="K10" s="12" t="n">
        <f aca="false">INDEX(Weapons!A3:R268,'p1-Car'!A25,8)</f>
        <v>0</v>
      </c>
      <c r="L10" s="101" t="str">
        <f aca="false">IF(M10&gt;N10,"ERROR"," ")</f>
        <v> </v>
      </c>
      <c r="M10" s="102" t="n">
        <v>0</v>
      </c>
      <c r="N10" s="46" t="n">
        <f aca="false">INDEX(Weapons!A3:R268,'p1-Car'!A25,12)*F10</f>
        <v>0</v>
      </c>
      <c r="O10" s="46" t="n">
        <f aca="false">INDEX(Weapons!A3:R268,'p1-Car'!A25,13)</f>
        <v>0</v>
      </c>
      <c r="P10" s="56" t="n">
        <f aca="false">INDEX(Weapons!A3:R268,'p1-Car'!A25,14)</f>
        <v>0</v>
      </c>
    </row>
    <row r="11" customFormat="false" ht="12" hidden="false" customHeight="true" outlineLevel="0" collapsed="false">
      <c r="A11" s="97"/>
      <c r="H11" s="54"/>
      <c r="I11" s="100"/>
      <c r="L11" s="43"/>
      <c r="M11" s="103"/>
      <c r="N11" s="46"/>
      <c r="O11" s="46"/>
      <c r="P11" s="56"/>
    </row>
    <row r="12" customFormat="false" ht="12" hidden="false" customHeight="true" outlineLevel="0" collapsed="false">
      <c r="A12" s="97" t="n">
        <v>5</v>
      </c>
      <c r="F12" s="98" t="n">
        <v>0</v>
      </c>
      <c r="G12" s="12" t="str">
        <f aca="false">INDEX(Weapons!A3:R268,'p1-Car'!A26,7)</f>
        <v> </v>
      </c>
      <c r="H12" s="54" t="n">
        <f aca="false">(INDEX(Weapons!A3:R268,'p1-Car'!A26,9)*F12)+M12*O12</f>
        <v>0</v>
      </c>
      <c r="I12" s="100" t="n">
        <f aca="false">(INDEX(Weapons!A3:R268,'p1-Car'!A26,10)*F12)+M12*P12</f>
        <v>0</v>
      </c>
      <c r="J12" s="12" t="n">
        <f aca="false">INDEX(Weapons!A3:R268,'p1-Car'!A26,11)*F12</f>
        <v>0</v>
      </c>
      <c r="K12" s="12" t="n">
        <f aca="false">INDEX(Weapons!A3:R268,'p1-Car'!A26,8)</f>
        <v>0</v>
      </c>
      <c r="L12" s="101" t="str">
        <f aca="false">IF(M12&gt;N12,"ERROR"," ")</f>
        <v> </v>
      </c>
      <c r="M12" s="102" t="n">
        <v>0</v>
      </c>
      <c r="N12" s="46" t="n">
        <f aca="false">INDEX(Weapons!A3:R268,'p1-Car'!A26,12)*F12</f>
        <v>0</v>
      </c>
      <c r="O12" s="46" t="n">
        <f aca="false">INDEX(Weapons!A3:R268,'p1-Car'!A26,13)</f>
        <v>0</v>
      </c>
      <c r="P12" s="56" t="n">
        <f aca="false">INDEX(Weapons!A3:R268,'p1-Car'!A26,14)</f>
        <v>0</v>
      </c>
    </row>
    <row r="13" customFormat="false" ht="12" hidden="false" customHeight="true" outlineLevel="0" collapsed="false">
      <c r="A13" s="97"/>
      <c r="H13" s="54"/>
      <c r="I13" s="100"/>
      <c r="L13" s="43"/>
      <c r="M13" s="103"/>
      <c r="N13" s="46"/>
      <c r="O13" s="46"/>
      <c r="P13" s="56"/>
      <c r="R13" s="104"/>
    </row>
    <row r="14" customFormat="false" ht="12" hidden="false" customHeight="true" outlineLevel="0" collapsed="false">
      <c r="A14" s="97" t="n">
        <v>6</v>
      </c>
      <c r="F14" s="98" t="n">
        <v>0</v>
      </c>
      <c r="G14" s="12" t="str">
        <f aca="false">INDEX(Weapons!A3:R268,'p1-Car'!A27,7)</f>
        <v> </v>
      </c>
      <c r="H14" s="54" t="n">
        <f aca="false">(INDEX(Weapons!A3:R268,'p1-Car'!A27,9)*F14)+M14*O14</f>
        <v>0</v>
      </c>
      <c r="I14" s="100" t="n">
        <f aca="false">(INDEX(Weapons!A3:R268,'p1-Car'!A27,10)*F14)+M14*P14</f>
        <v>0</v>
      </c>
      <c r="J14" s="12" t="n">
        <f aca="false">INDEX(Weapons!A3:R268,'p1-Car'!A27,11)*F14</f>
        <v>0</v>
      </c>
      <c r="K14" s="12" t="n">
        <f aca="false">INDEX(Weapons!A3:R268,'p1-Car'!A27,8)</f>
        <v>0</v>
      </c>
      <c r="L14" s="101" t="str">
        <f aca="false">IF(M14&gt;N14,"ERROR"," ")</f>
        <v> </v>
      </c>
      <c r="M14" s="102" t="n">
        <v>0</v>
      </c>
      <c r="N14" s="46" t="n">
        <f aca="false">INDEX(Weapons!A3:R268,'p1-Car'!A27,12)*F14</f>
        <v>0</v>
      </c>
      <c r="O14" s="46" t="n">
        <f aca="false">INDEX(Weapons!A3:R268,'p1-Car'!A27,13)</f>
        <v>0</v>
      </c>
      <c r="P14" s="56" t="n">
        <f aca="false">INDEX(Weapons!A3:R268,'p1-Car'!A27,14)</f>
        <v>0</v>
      </c>
    </row>
    <row r="15" customFormat="false" ht="12" hidden="false" customHeight="true" outlineLevel="0" collapsed="false">
      <c r="A15" s="97"/>
      <c r="H15" s="54"/>
      <c r="I15" s="100"/>
      <c r="L15" s="43"/>
      <c r="M15" s="103"/>
      <c r="N15" s="46"/>
      <c r="O15" s="46"/>
      <c r="P15" s="56"/>
    </row>
    <row r="16" customFormat="false" ht="12" hidden="false" customHeight="true" outlineLevel="0" collapsed="false">
      <c r="A16" s="97" t="n">
        <v>7</v>
      </c>
      <c r="F16" s="98" t="n">
        <v>0</v>
      </c>
      <c r="G16" s="12" t="str">
        <f aca="false">INDEX(Weapons!A3:R268,'p1-Car'!A28,7)</f>
        <v> </v>
      </c>
      <c r="H16" s="54" t="n">
        <f aca="false">(INDEX(Weapons!A3:R268,'p1-Car'!A28,9)*F16)+M16*O16</f>
        <v>0</v>
      </c>
      <c r="I16" s="100" t="n">
        <f aca="false">(INDEX(Weapons!A3:R268,'p1-Car'!A28,10)*F16)+M16*P16</f>
        <v>0</v>
      </c>
      <c r="J16" s="12" t="n">
        <f aca="false">INDEX(Weapons!A3:R268,'p1-Car'!A28,11)*F16</f>
        <v>0</v>
      </c>
      <c r="K16" s="12" t="n">
        <f aca="false">INDEX(Weapons!A3:R268,'p1-Car'!A28,8)</f>
        <v>0</v>
      </c>
      <c r="L16" s="101" t="str">
        <f aca="false">IF(M16&gt;N16,"ERROR"," ")</f>
        <v> </v>
      </c>
      <c r="M16" s="102" t="n">
        <v>0</v>
      </c>
      <c r="N16" s="46" t="n">
        <f aca="false">INDEX(Weapons!A3:R268,'p1-Car'!A28,12)*F16</f>
        <v>0</v>
      </c>
      <c r="O16" s="46" t="n">
        <f aca="false">INDEX(Weapons!A3:R268,'p1-Car'!A28,13)</f>
        <v>0</v>
      </c>
      <c r="P16" s="56" t="n">
        <f aca="false">INDEX(Weapons!A3:R268,'p1-Car'!A28,14)</f>
        <v>0</v>
      </c>
    </row>
    <row r="17" customFormat="false" ht="12" hidden="false" customHeight="true" outlineLevel="0" collapsed="false">
      <c r="A17" s="97"/>
      <c r="H17" s="54"/>
      <c r="I17" s="100"/>
      <c r="L17" s="43"/>
      <c r="M17" s="103"/>
      <c r="N17" s="46"/>
      <c r="O17" s="46"/>
      <c r="P17" s="56"/>
    </row>
    <row r="18" customFormat="false" ht="12" hidden="false" customHeight="true" outlineLevel="0" collapsed="false">
      <c r="A18" s="97" t="n">
        <v>8</v>
      </c>
      <c r="F18" s="98" t="n">
        <v>0</v>
      </c>
      <c r="G18" s="12" t="str">
        <f aca="false">INDEX(Weapons!A3:R268,'p1-Car'!A29,7)</f>
        <v> </v>
      </c>
      <c r="H18" s="54" t="n">
        <f aca="false">(INDEX(Weapons!A3:R268,'p1-Car'!A29,9)*F18)+M18*O18</f>
        <v>0</v>
      </c>
      <c r="I18" s="100" t="n">
        <f aca="false">(INDEX(Weapons!A3:R268,'p1-Car'!A29,10)*F18)+M18*P18</f>
        <v>0</v>
      </c>
      <c r="J18" s="12" t="n">
        <f aca="false">INDEX(Weapons!A3:R268,'p1-Car'!A29,11)*F18</f>
        <v>0</v>
      </c>
      <c r="K18" s="12" t="n">
        <f aca="false">INDEX(Weapons!A3:R268,'p1-Car'!A29,8)</f>
        <v>0</v>
      </c>
      <c r="L18" s="101" t="str">
        <f aca="false">IF(M18&gt;N18,"ERROR"," ")</f>
        <v> </v>
      </c>
      <c r="M18" s="102" t="n">
        <v>0</v>
      </c>
      <c r="N18" s="46" t="n">
        <f aca="false">INDEX(Weapons!A3:R268,'p1-Car'!A29,12)*F18</f>
        <v>0</v>
      </c>
      <c r="O18" s="46" t="n">
        <f aca="false">INDEX(Weapons!A3:R268,'p1-Car'!A29,13)</f>
        <v>0</v>
      </c>
      <c r="P18" s="56" t="n">
        <f aca="false">INDEX(Weapons!A3:R268,'p1-Car'!A29,14)</f>
        <v>0</v>
      </c>
    </row>
    <row r="19" customFormat="false" ht="12" hidden="false" customHeight="true" outlineLevel="0" collapsed="false">
      <c r="A19" s="97"/>
      <c r="H19" s="54"/>
      <c r="I19" s="100"/>
      <c r="L19" s="43"/>
      <c r="M19" s="103"/>
      <c r="N19" s="46"/>
      <c r="O19" s="46"/>
      <c r="P19" s="56"/>
    </row>
    <row r="20" customFormat="false" ht="12" hidden="false" customHeight="true" outlineLevel="0" collapsed="false">
      <c r="A20" s="97" t="n">
        <v>9</v>
      </c>
      <c r="F20" s="98" t="n">
        <v>0</v>
      </c>
      <c r="G20" s="12" t="str">
        <f aca="false">INDEX(Weapons!A3:R268,'p1-Car'!A30,7)</f>
        <v> </v>
      </c>
      <c r="H20" s="54" t="n">
        <f aca="false">(INDEX(Weapons!A3:R268,'p1-Car'!A30,9)*F20)+M20*O20</f>
        <v>0</v>
      </c>
      <c r="I20" s="100" t="n">
        <f aca="false">(INDEX(Weapons!A3:R268,'p1-Car'!A30,10)*F20)+M20*P20</f>
        <v>0</v>
      </c>
      <c r="J20" s="12" t="n">
        <f aca="false">INDEX(Weapons!A3:R268,'p1-Car'!A30,11)*F20</f>
        <v>0</v>
      </c>
      <c r="K20" s="12" t="n">
        <f aca="false">INDEX(Weapons!A3:R268,'p1-Car'!A30,8)</f>
        <v>0</v>
      </c>
      <c r="L20" s="101" t="str">
        <f aca="false">IF(M20&gt;N20,"ERROR"," ")</f>
        <v> </v>
      </c>
      <c r="M20" s="102" t="n">
        <v>0</v>
      </c>
      <c r="N20" s="46" t="n">
        <f aca="false">INDEX(Weapons!A3:R268,'p1-Car'!A30,12)*F20</f>
        <v>0</v>
      </c>
      <c r="O20" s="46" t="n">
        <f aca="false">INDEX(Weapons!A3:R268,'p1-Car'!A30,13)</f>
        <v>0</v>
      </c>
      <c r="P20" s="56" t="n">
        <f aca="false">INDEX(Weapons!A3:R268,'p1-Car'!A30,14)</f>
        <v>0</v>
      </c>
    </row>
    <row r="21" customFormat="false" ht="12" hidden="false" customHeight="true" outlineLevel="0" collapsed="false">
      <c r="A21" s="97"/>
      <c r="H21" s="54"/>
      <c r="I21" s="100"/>
      <c r="L21" s="43"/>
      <c r="M21" s="103"/>
      <c r="N21" s="46"/>
      <c r="O21" s="46"/>
      <c r="P21" s="56"/>
    </row>
    <row r="22" customFormat="false" ht="12" hidden="false" customHeight="true" outlineLevel="0" collapsed="false">
      <c r="A22" s="97" t="n">
        <v>10</v>
      </c>
      <c r="F22" s="98" t="n">
        <v>0</v>
      </c>
      <c r="G22" s="12" t="str">
        <f aca="false">INDEX(Weapons!A3:R268,'p1-Car'!A31,7)</f>
        <v> </v>
      </c>
      <c r="H22" s="54" t="n">
        <f aca="false">(INDEX(Weapons!A3:R268,'p1-Car'!A31,9)*F22)+M22*O22</f>
        <v>0</v>
      </c>
      <c r="I22" s="100" t="n">
        <f aca="false">(INDEX(Weapons!A3:R268,'p1-Car'!A31,10)*F22)+M22*P22</f>
        <v>0</v>
      </c>
      <c r="J22" s="12" t="n">
        <f aca="false">INDEX(Weapons!A3:R268,'p1-Car'!A31,11)*F22</f>
        <v>0</v>
      </c>
      <c r="K22" s="12" t="n">
        <f aca="false">INDEX(Weapons!A3:R268,'p1-Car'!A31,8)</f>
        <v>0</v>
      </c>
      <c r="L22" s="101" t="str">
        <f aca="false">IF(M22&gt;N22,"ERROR"," ")</f>
        <v> </v>
      </c>
      <c r="M22" s="102" t="n">
        <v>0</v>
      </c>
      <c r="N22" s="46" t="n">
        <f aca="false">INDEX(Weapons!A3:R268,'p1-Car'!A31,12)*F22</f>
        <v>0</v>
      </c>
      <c r="O22" s="46" t="n">
        <f aca="false">INDEX(Weapons!A3:R268,'p1-Car'!A31,13)</f>
        <v>0</v>
      </c>
      <c r="P22" s="56" t="n">
        <f aca="false">INDEX(Weapons!A3:R268,'p1-Car'!A31,14)</f>
        <v>0</v>
      </c>
    </row>
    <row r="23" customFormat="false" ht="12" hidden="false" customHeight="true" outlineLevel="0" collapsed="false">
      <c r="I23" s="100"/>
      <c r="L23" s="43"/>
      <c r="M23" s="103"/>
      <c r="N23" s="46"/>
      <c r="O23" s="46"/>
      <c r="P23" s="56"/>
    </row>
    <row r="24" customFormat="false" ht="12" hidden="false" customHeight="true" outlineLevel="0" collapsed="false">
      <c r="A24" s="97" t="n">
        <v>11</v>
      </c>
      <c r="F24" s="98" t="n">
        <v>0</v>
      </c>
      <c r="G24" s="12" t="str">
        <f aca="false">INDEX(Weapons!A3:R268,'p1-Car'!A32,7)</f>
        <v> </v>
      </c>
      <c r="H24" s="54" t="n">
        <f aca="false">(INDEX(Weapons!A3:R268,'p1-Car'!A32,9)*F24)+M24*O24</f>
        <v>0</v>
      </c>
      <c r="I24" s="100" t="n">
        <f aca="false">(INDEX(Weapons!A3:R268,'p1-Car'!A32,10)*F24)+M24*P24</f>
        <v>0</v>
      </c>
      <c r="J24" s="12" t="n">
        <f aca="false">INDEX(Weapons!A3:R268,'p1-Car'!A32,11)*F24</f>
        <v>0</v>
      </c>
      <c r="K24" s="12" t="n">
        <f aca="false">INDEX(Weapons!A3:R268,'p1-Car'!A32,8)</f>
        <v>0</v>
      </c>
      <c r="L24" s="101" t="str">
        <f aca="false">IF(M24&gt;N24,"ERROR"," ")</f>
        <v> </v>
      </c>
      <c r="M24" s="102" t="n">
        <v>0</v>
      </c>
      <c r="N24" s="46" t="n">
        <f aca="false">INDEX(Weapons!A3:R268,'p1-Car'!A32,12)*F24</f>
        <v>0</v>
      </c>
      <c r="O24" s="46" t="n">
        <f aca="false">INDEX(Weapons!A3:R268,'p1-Car'!A32,13)</f>
        <v>0</v>
      </c>
      <c r="P24" s="56" t="n">
        <f aca="false">INDEX(Weapons!A3:R268,'p1-Car'!A32,14)</f>
        <v>0</v>
      </c>
    </row>
    <row r="25" customFormat="false" ht="12" hidden="false" customHeight="true" outlineLevel="0" collapsed="false">
      <c r="A25" s="97"/>
      <c r="H25" s="54"/>
      <c r="I25" s="100"/>
      <c r="L25" s="43"/>
      <c r="M25" s="103"/>
      <c r="N25" s="46"/>
      <c r="O25" s="46"/>
      <c r="P25" s="56"/>
    </row>
    <row r="26" customFormat="false" ht="12" hidden="false" customHeight="true" outlineLevel="0" collapsed="false">
      <c r="A26" s="97" t="n">
        <v>12</v>
      </c>
      <c r="F26" s="98" t="n">
        <v>0</v>
      </c>
      <c r="G26" s="12" t="str">
        <f aca="false">INDEX(Weapons!A3:R268,'p1-Car'!A33,7)</f>
        <v> </v>
      </c>
      <c r="H26" s="54" t="n">
        <f aca="false">(INDEX(Weapons!A3:R268,'p1-Car'!A33,9)*F26)+M26*O26</f>
        <v>0</v>
      </c>
      <c r="I26" s="100" t="n">
        <f aca="false">(INDEX(Weapons!A3:R268,'p1-Car'!A33,10)*F26)+M26*P26</f>
        <v>0</v>
      </c>
      <c r="J26" s="12" t="n">
        <f aca="false">INDEX(Weapons!A3:R268,'p1-Car'!A33,11)*F26</f>
        <v>0</v>
      </c>
      <c r="K26" s="12" t="n">
        <f aca="false">INDEX(Weapons!A3:R268,'p1-Car'!A33,8)</f>
        <v>0</v>
      </c>
      <c r="L26" s="101" t="str">
        <f aca="false">IF(M26&gt;N26,"ERROR"," ")</f>
        <v> </v>
      </c>
      <c r="M26" s="102" t="n">
        <v>0</v>
      </c>
      <c r="N26" s="46" t="n">
        <f aca="false">INDEX(Weapons!A3:R268,'p1-Car'!A33,12)*F26</f>
        <v>0</v>
      </c>
      <c r="O26" s="46" t="n">
        <f aca="false">INDEX(Weapons!A3:R268,'p1-Car'!A33,13)</f>
        <v>0</v>
      </c>
      <c r="P26" s="56" t="n">
        <f aca="false">INDEX(Weapons!A3:R268,'p1-Car'!A33,14)</f>
        <v>0</v>
      </c>
    </row>
    <row r="27" customFormat="false" ht="12" hidden="false" customHeight="true" outlineLevel="0" collapsed="false">
      <c r="A27" s="97"/>
      <c r="H27" s="54"/>
      <c r="I27" s="100"/>
      <c r="L27" s="43"/>
      <c r="M27" s="103"/>
      <c r="N27" s="46"/>
      <c r="O27" s="46"/>
      <c r="P27" s="56"/>
    </row>
    <row r="28" customFormat="false" ht="12" hidden="false" customHeight="true" outlineLevel="0" collapsed="false">
      <c r="A28" s="97" t="n">
        <v>13</v>
      </c>
      <c r="F28" s="98" t="n">
        <v>0</v>
      </c>
      <c r="G28" s="12" t="str">
        <f aca="false">INDEX(Weapons!A3:R268,'p1-Car'!A34,7)</f>
        <v> </v>
      </c>
      <c r="H28" s="54" t="n">
        <f aca="false">(INDEX(Weapons!A3:R268,'p1-Car'!A34,9)*F28)+M28*O28</f>
        <v>0</v>
      </c>
      <c r="I28" s="100" t="n">
        <f aca="false">(INDEX(Weapons!A3:R268,'p1-Car'!A34,10)*F28)+M28*P28</f>
        <v>0</v>
      </c>
      <c r="J28" s="12" t="n">
        <f aca="false">INDEX(Weapons!A3:R268,'p1-Car'!A34,11)*F28</f>
        <v>0</v>
      </c>
      <c r="K28" s="12" t="n">
        <f aca="false">INDEX(Weapons!A3:R268,'p1-Car'!A34,8)</f>
        <v>0</v>
      </c>
      <c r="L28" s="101" t="str">
        <f aca="false">IF(M28&gt;N28,"ERROR"," ")</f>
        <v> </v>
      </c>
      <c r="M28" s="102" t="n">
        <v>0</v>
      </c>
      <c r="N28" s="46" t="n">
        <f aca="false">INDEX(Weapons!A3:R268,'p1-Car'!A34,12)*F28</f>
        <v>0</v>
      </c>
      <c r="O28" s="46" t="n">
        <f aca="false">INDEX(Weapons!A3:R268,'p1-Car'!A34,13)</f>
        <v>0</v>
      </c>
      <c r="P28" s="56" t="n">
        <f aca="false">INDEX(Weapons!A3:R268,'p1-Car'!A34,14)</f>
        <v>0</v>
      </c>
    </row>
    <row r="29" customFormat="false" ht="12" hidden="false" customHeight="true" outlineLevel="0" collapsed="false">
      <c r="A29" s="97"/>
      <c r="H29" s="54"/>
      <c r="I29" s="100"/>
      <c r="L29" s="43"/>
      <c r="M29" s="103"/>
      <c r="N29" s="46"/>
      <c r="O29" s="46"/>
      <c r="P29" s="56"/>
    </row>
    <row r="30" customFormat="false" ht="12" hidden="false" customHeight="true" outlineLevel="0" collapsed="false">
      <c r="A30" s="97" t="n">
        <v>14</v>
      </c>
      <c r="F30" s="98" t="n">
        <v>0</v>
      </c>
      <c r="G30" s="12" t="str">
        <f aca="false">INDEX(Weapons!A3:R268,'p1-Car'!A35,7)</f>
        <v> </v>
      </c>
      <c r="H30" s="54" t="n">
        <f aca="false">(INDEX(Weapons!A3:R268,'p1-Car'!A35,9)*F30)+M30*O30</f>
        <v>0</v>
      </c>
      <c r="I30" s="100" t="n">
        <f aca="false">(INDEX(Weapons!A3:R268,'p1-Car'!A35,10)*F30)+M30*P30</f>
        <v>0</v>
      </c>
      <c r="J30" s="12" t="n">
        <f aca="false">INDEX(Weapons!A3:R268,'p1-Car'!A35,11)*F30</f>
        <v>0</v>
      </c>
      <c r="K30" s="12" t="n">
        <f aca="false">INDEX(Weapons!A3:R268,'p1-Car'!A35,8)</f>
        <v>0</v>
      </c>
      <c r="L30" s="101" t="str">
        <f aca="false">IF(M30&gt;N30,"ERROR"," ")</f>
        <v> </v>
      </c>
      <c r="M30" s="102" t="n">
        <v>0</v>
      </c>
      <c r="N30" s="46" t="n">
        <f aca="false">INDEX(Weapons!A3:R268,'p1-Car'!A35,12)*F30</f>
        <v>0</v>
      </c>
      <c r="O30" s="46" t="n">
        <f aca="false">INDEX(Weapons!A3:R268,'p1-Car'!A35,13)</f>
        <v>0</v>
      </c>
      <c r="P30" s="56" t="n">
        <f aca="false">INDEX(Weapons!A3:R268,'p1-Car'!A35,14)</f>
        <v>0</v>
      </c>
    </row>
    <row r="31" customFormat="false" ht="12" hidden="false" customHeight="true" outlineLevel="0" collapsed="false">
      <c r="A31" s="97"/>
      <c r="H31" s="54"/>
      <c r="I31" s="100"/>
      <c r="L31" s="43"/>
      <c r="M31" s="103"/>
      <c r="N31" s="46"/>
      <c r="O31" s="46"/>
      <c r="P31" s="56"/>
    </row>
    <row r="32" customFormat="false" ht="12" hidden="false" customHeight="true" outlineLevel="0" collapsed="false">
      <c r="A32" s="97" t="n">
        <v>15</v>
      </c>
      <c r="F32" s="98" t="n">
        <v>0</v>
      </c>
      <c r="G32" s="12" t="str">
        <f aca="false">INDEX(Weapons!A3:R268,'p1-Car'!A36,7)</f>
        <v> </v>
      </c>
      <c r="H32" s="54" t="n">
        <f aca="false">(INDEX(Weapons!A3:R268,'p1-Car'!A36,9)*F32)+M32*O32</f>
        <v>0</v>
      </c>
      <c r="I32" s="100" t="n">
        <f aca="false">(INDEX(Weapons!A3:R268,'p1-Car'!A36,10)*F32)+M32*P32</f>
        <v>0</v>
      </c>
      <c r="J32" s="12" t="n">
        <f aca="false">INDEX(Weapons!A3:R268,'p1-Car'!A36,11)*F32</f>
        <v>0</v>
      </c>
      <c r="K32" s="12" t="n">
        <f aca="false">INDEX(Weapons!A3:R268,'p1-Car'!A36,8)</f>
        <v>0</v>
      </c>
      <c r="L32" s="101" t="str">
        <f aca="false">IF(M32&gt;N32,"ERROR"," ")</f>
        <v> </v>
      </c>
      <c r="M32" s="102" t="n">
        <v>0</v>
      </c>
      <c r="N32" s="46" t="n">
        <f aca="false">INDEX(Weapons!A3:R268,'p1-Car'!A36,12)*F32</f>
        <v>0</v>
      </c>
      <c r="O32" s="46" t="n">
        <f aca="false">INDEX(Weapons!A3:R268,'p1-Car'!A36,13)</f>
        <v>0</v>
      </c>
      <c r="P32" s="56" t="n">
        <f aca="false">INDEX(Weapons!A3:R268,'p1-Car'!A36,14)</f>
        <v>0</v>
      </c>
    </row>
    <row r="33" customFormat="false" ht="12" hidden="false" customHeight="true" outlineLevel="0" collapsed="false">
      <c r="A33" s="11"/>
      <c r="L33" s="47"/>
      <c r="M33" s="105"/>
      <c r="N33" s="48"/>
      <c r="O33" s="48"/>
      <c r="P33" s="52"/>
    </row>
    <row r="34" customFormat="false" ht="12" hidden="false" customHeight="true" outlineLevel="0" collapsed="false">
      <c r="B34" s="106" t="s">
        <v>245</v>
      </c>
      <c r="C34" s="107"/>
      <c r="D34" s="107"/>
      <c r="E34" s="107"/>
      <c r="F34" s="108" t="s">
        <v>246</v>
      </c>
      <c r="G34" s="109" t="s">
        <v>247</v>
      </c>
      <c r="H34" s="110"/>
      <c r="I34" s="111"/>
      <c r="J34" s="112"/>
      <c r="K34" s="112"/>
      <c r="L34" s="107"/>
      <c r="M34" s="113"/>
      <c r="N34" s="114"/>
      <c r="O34" s="46"/>
      <c r="P34" s="46"/>
    </row>
    <row r="35" customFormat="false" ht="12" hidden="false" customHeight="true" outlineLevel="0" collapsed="false">
      <c r="B35" s="115" t="s">
        <v>248</v>
      </c>
      <c r="C35" s="116" t="s">
        <v>249</v>
      </c>
      <c r="D35" s="116" t="s">
        <v>250</v>
      </c>
      <c r="E35" s="116" t="s">
        <v>251</v>
      </c>
      <c r="F35" s="117"/>
      <c r="G35" s="115" t="s">
        <v>252</v>
      </c>
      <c r="J35" s="46"/>
      <c r="K35" s="46"/>
      <c r="L35" s="116"/>
      <c r="M35" s="103"/>
      <c r="N35" s="56"/>
      <c r="O35" s="46"/>
      <c r="P35" s="46"/>
    </row>
    <row r="36" customFormat="false" ht="12" hidden="false" customHeight="true" outlineLevel="0" collapsed="false">
      <c r="B36" s="118" t="n">
        <v>0</v>
      </c>
      <c r="C36" s="119" t="n">
        <v>0</v>
      </c>
      <c r="D36" s="119" t="n">
        <v>0</v>
      </c>
      <c r="E36" s="116" t="n">
        <f aca="false">(B36*500)+(C36*200)+(D36*50)</f>
        <v>0</v>
      </c>
      <c r="F36" s="117"/>
      <c r="G36" s="115" t="s">
        <v>253</v>
      </c>
      <c r="J36" s="46"/>
      <c r="K36" s="46"/>
      <c r="L36" s="116"/>
      <c r="M36" s="103"/>
      <c r="N36" s="56"/>
      <c r="O36" s="46"/>
      <c r="P36" s="46"/>
    </row>
    <row r="37" customFormat="false" ht="12" hidden="false" customHeight="true" outlineLevel="0" collapsed="false">
      <c r="B37" s="120"/>
      <c r="C37" s="7"/>
      <c r="D37" s="7"/>
      <c r="E37" s="7"/>
      <c r="F37" s="121"/>
      <c r="G37" s="120"/>
      <c r="H37" s="122"/>
      <c r="I37" s="123"/>
      <c r="J37" s="48"/>
      <c r="K37" s="48"/>
      <c r="L37" s="7"/>
      <c r="M37" s="105"/>
      <c r="N37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2"/>
  <sheetViews>
    <sheetView showFormulas="false" showGridLines="true" showRowColHeaders="fals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6" activeCellId="0" sqref="A16 A1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39.99"/>
    <col collapsed="false" customWidth="true" hidden="false" outlineLevel="0" max="2" min="2" style="11" width="6.86"/>
    <col collapsed="false" customWidth="true" hidden="false" outlineLevel="0" max="3" min="3" style="11" width="5.87"/>
    <col collapsed="false" customWidth="true" hidden="false" outlineLevel="0" max="4" min="4" style="11" width="6.86"/>
    <col collapsed="false" customWidth="true" hidden="false" outlineLevel="0" max="5" min="5" style="11" width="3.86"/>
    <col collapsed="false" customWidth="true" hidden="false" outlineLevel="0" max="6" min="6" style="11" width="98.87"/>
    <col collapsed="false" customWidth="false" hidden="false" outlineLevel="0" max="257" min="7" style="11" width="8.99"/>
  </cols>
  <sheetData>
    <row r="1" customFormat="false" ht="17" hidden="false" customHeight="false" outlineLevel="0" collapsed="false">
      <c r="A1" s="124" t="s">
        <v>153</v>
      </c>
      <c r="B1" s="124" t="s">
        <v>170</v>
      </c>
      <c r="C1" s="124" t="s">
        <v>254</v>
      </c>
      <c r="D1" s="124" t="s">
        <v>144</v>
      </c>
      <c r="E1" s="124" t="s">
        <v>169</v>
      </c>
      <c r="F1" s="124" t="s">
        <v>163</v>
      </c>
      <c r="G1" s="124"/>
      <c r="H1" s="124"/>
    </row>
    <row r="2" s="104" customFormat="true" ht="14.65" hidden="false" customHeight="false" outlineLevel="0" collapsed="false">
      <c r="A2" s="125" t="s">
        <v>255</v>
      </c>
      <c r="B2" s="125" t="n">
        <v>0</v>
      </c>
      <c r="C2" s="125" t="n">
        <v>0</v>
      </c>
      <c r="D2" s="125" t="n">
        <v>0</v>
      </c>
      <c r="E2" s="125" t="n">
        <v>0</v>
      </c>
      <c r="F2" s="125" t="s">
        <v>174</v>
      </c>
      <c r="G2" s="125"/>
      <c r="H2" s="125"/>
    </row>
    <row r="3" customFormat="false" ht="14.65" hidden="false" customHeight="false" outlineLevel="0" collapsed="false">
      <c r="A3" s="126" t="s">
        <v>256</v>
      </c>
      <c r="B3" s="126" t="n">
        <v>4000</v>
      </c>
      <c r="C3" s="126"/>
      <c r="D3" s="126" t="n">
        <v>100</v>
      </c>
      <c r="E3" s="126"/>
      <c r="F3" s="126" t="s">
        <v>257</v>
      </c>
      <c r="G3" s="126"/>
      <c r="H3" s="126"/>
    </row>
    <row r="4" customFormat="false" ht="14.65" hidden="false" customHeight="false" outlineLevel="0" collapsed="false">
      <c r="A4" s="126" t="s">
        <v>258</v>
      </c>
      <c r="B4" s="126" t="n">
        <v>1000</v>
      </c>
      <c r="C4" s="126"/>
      <c r="D4" s="126"/>
      <c r="E4" s="126"/>
      <c r="F4" s="126" t="s">
        <v>259</v>
      </c>
      <c r="G4" s="126"/>
      <c r="H4" s="126"/>
    </row>
    <row r="5" customFormat="false" ht="14.65" hidden="false" customHeight="false" outlineLevel="0" collapsed="false">
      <c r="A5" s="126" t="s">
        <v>260</v>
      </c>
      <c r="B5" s="126" t="n">
        <v>250</v>
      </c>
      <c r="C5" s="126" t="n">
        <v>2</v>
      </c>
      <c r="D5" s="126" t="n">
        <v>50</v>
      </c>
      <c r="E5" s="126" t="n">
        <v>20</v>
      </c>
      <c r="F5" s="126" t="s">
        <v>261</v>
      </c>
      <c r="G5" s="126"/>
      <c r="H5" s="126"/>
    </row>
    <row r="6" customFormat="false" ht="14.65" hidden="false" customHeight="false" outlineLevel="0" collapsed="false">
      <c r="A6" s="126" t="s">
        <v>262</v>
      </c>
      <c r="B6" s="126" t="n">
        <v>100</v>
      </c>
      <c r="C6" s="126" t="n">
        <v>1</v>
      </c>
      <c r="D6" s="126" t="n">
        <v>30</v>
      </c>
      <c r="E6" s="126" t="n">
        <v>10</v>
      </c>
      <c r="F6" s="126" t="s">
        <v>261</v>
      </c>
      <c r="G6" s="126"/>
      <c r="H6" s="126"/>
    </row>
    <row r="7" customFormat="false" ht="14.65" hidden="false" customHeight="false" outlineLevel="0" collapsed="false">
      <c r="A7" s="126" t="s">
        <v>263</v>
      </c>
      <c r="B7" s="126" t="n">
        <v>500</v>
      </c>
      <c r="C7" s="126" t="n">
        <v>1</v>
      </c>
      <c r="D7" s="126" t="n">
        <v>75</v>
      </c>
      <c r="E7" s="126" t="n">
        <v>5</v>
      </c>
      <c r="F7" s="126"/>
      <c r="G7" s="126"/>
      <c r="H7" s="126"/>
    </row>
    <row r="8" customFormat="false" ht="14.65" hidden="false" customHeight="false" outlineLevel="0" collapsed="false">
      <c r="A8" s="126" t="s">
        <v>264</v>
      </c>
      <c r="B8" s="126"/>
      <c r="C8" s="126"/>
      <c r="D8" s="126"/>
      <c r="E8" s="126"/>
      <c r="F8" s="126" t="s">
        <v>265</v>
      </c>
      <c r="G8" s="126"/>
      <c r="H8" s="126"/>
    </row>
    <row r="9" customFormat="false" ht="14.65" hidden="false" customHeight="false" outlineLevel="0" collapsed="false">
      <c r="A9" s="126" t="s">
        <v>266</v>
      </c>
      <c r="B9" s="126" t="n">
        <v>4000</v>
      </c>
      <c r="C9" s="126"/>
      <c r="D9" s="126"/>
      <c r="E9" s="126"/>
      <c r="F9" s="126" t="s">
        <v>267</v>
      </c>
      <c r="G9" s="126"/>
      <c r="H9" s="126"/>
    </row>
    <row r="10" customFormat="false" ht="14.65" hidden="false" customHeight="false" outlineLevel="0" collapsed="false">
      <c r="A10" s="126" t="s">
        <v>268</v>
      </c>
      <c r="B10" s="126" t="n">
        <v>9000</v>
      </c>
      <c r="C10" s="126"/>
      <c r="D10" s="126" t="n">
        <v>50</v>
      </c>
      <c r="E10" s="126"/>
      <c r="F10" s="126"/>
      <c r="G10" s="126"/>
      <c r="H10" s="126"/>
    </row>
    <row r="11" customFormat="false" ht="14.65" hidden="false" customHeight="false" outlineLevel="0" collapsed="false">
      <c r="A11" s="126" t="s">
        <v>269</v>
      </c>
      <c r="B11" s="126" t="n">
        <v>100</v>
      </c>
      <c r="C11" s="126"/>
      <c r="D11" s="126" t="n">
        <v>10</v>
      </c>
      <c r="E11" s="126"/>
      <c r="F11" s="126" t="s">
        <v>270</v>
      </c>
      <c r="G11" s="126"/>
      <c r="H11" s="126"/>
    </row>
    <row r="12" customFormat="false" ht="14.65" hidden="false" customHeight="false" outlineLevel="0" collapsed="false">
      <c r="A12" s="126" t="s">
        <v>271</v>
      </c>
      <c r="B12" s="126"/>
      <c r="C12" s="126"/>
      <c r="D12" s="126"/>
      <c r="E12" s="126"/>
      <c r="F12" s="126" t="s">
        <v>272</v>
      </c>
      <c r="G12" s="126"/>
      <c r="H12" s="126"/>
    </row>
    <row r="13" customFormat="false" ht="14.65" hidden="false" customHeight="false" outlineLevel="0" collapsed="false">
      <c r="A13" s="126" t="s">
        <v>273</v>
      </c>
      <c r="B13" s="126" t="n">
        <v>5000</v>
      </c>
      <c r="C13" s="126" t="n">
        <v>2</v>
      </c>
      <c r="D13" s="126" t="n">
        <v>200</v>
      </c>
      <c r="E13" s="126" t="n">
        <v>1</v>
      </c>
      <c r="F13" s="126"/>
      <c r="G13" s="126"/>
      <c r="H13" s="126"/>
    </row>
    <row r="14" customFormat="false" ht="14.65" hidden="false" customHeight="false" outlineLevel="0" collapsed="false">
      <c r="A14" s="126" t="s">
        <v>274</v>
      </c>
      <c r="B14" s="126" t="n">
        <v>50</v>
      </c>
      <c r="C14" s="126" t="n">
        <v>1</v>
      </c>
      <c r="D14" s="126" t="n">
        <v>10</v>
      </c>
      <c r="E14" s="126" t="n">
        <v>5</v>
      </c>
      <c r="F14" s="126" t="s">
        <v>261</v>
      </c>
      <c r="G14" s="126"/>
      <c r="H14" s="126"/>
    </row>
    <row r="15" customFormat="false" ht="14.65" hidden="false" customHeight="false" outlineLevel="0" collapsed="false">
      <c r="A15" s="126" t="s">
        <v>275</v>
      </c>
      <c r="B15" s="126"/>
      <c r="C15" s="126"/>
      <c r="D15" s="126"/>
      <c r="E15" s="126"/>
      <c r="F15" s="126" t="s">
        <v>276</v>
      </c>
      <c r="G15" s="126"/>
      <c r="H15" s="126"/>
    </row>
    <row r="16" customFormat="false" ht="14.65" hidden="false" customHeight="false" outlineLevel="0" collapsed="false">
      <c r="A16" s="126" t="s">
        <v>277</v>
      </c>
      <c r="B16" s="126" t="n">
        <v>50</v>
      </c>
      <c r="C16" s="126"/>
      <c r="D16" s="126"/>
      <c r="E16" s="126"/>
      <c r="F16" s="126"/>
      <c r="G16" s="126"/>
      <c r="H16" s="126"/>
    </row>
    <row r="17" customFormat="false" ht="16.4" hidden="false" customHeight="false" outlineLevel="0" collapsed="false">
      <c r="A17" s="126" t="s">
        <v>278</v>
      </c>
      <c r="B17" s="126" t="n">
        <v>35</v>
      </c>
      <c r="C17" s="126" t="n">
        <v>0.5</v>
      </c>
      <c r="D17" s="126" t="n">
        <v>20</v>
      </c>
      <c r="E17" s="126"/>
      <c r="F17" s="126" t="s">
        <v>279</v>
      </c>
      <c r="G17" s="126"/>
      <c r="H17" s="126"/>
    </row>
    <row r="18" customFormat="false" ht="14.65" hidden="false" customHeight="false" outlineLevel="0" collapsed="false">
      <c r="A18" s="126" t="s">
        <v>280</v>
      </c>
      <c r="B18" s="126" t="n">
        <v>100</v>
      </c>
      <c r="C18" s="126"/>
      <c r="D18" s="126" t="n">
        <v>50</v>
      </c>
      <c r="E18" s="126"/>
      <c r="F18" s="126" t="s">
        <v>281</v>
      </c>
      <c r="G18" s="126"/>
      <c r="H18" s="126"/>
    </row>
    <row r="19" customFormat="false" ht="14.65" hidden="false" customHeight="false" outlineLevel="0" collapsed="false">
      <c r="A19" s="126" t="s">
        <v>282</v>
      </c>
      <c r="B19" s="126" t="n">
        <v>200</v>
      </c>
      <c r="C19" s="126"/>
      <c r="D19" s="126" t="n">
        <v>100</v>
      </c>
      <c r="E19" s="126"/>
      <c r="F19" s="126" t="s">
        <v>283</v>
      </c>
      <c r="G19" s="126"/>
      <c r="H19" s="126"/>
    </row>
    <row r="20" customFormat="false" ht="16.4" hidden="false" customHeight="false" outlineLevel="0" collapsed="false">
      <c r="A20" s="126" t="s">
        <v>284</v>
      </c>
      <c r="B20" s="126" t="n">
        <v>400</v>
      </c>
      <c r="C20" s="126"/>
      <c r="D20" s="126" t="n">
        <v>150</v>
      </c>
      <c r="E20" s="126"/>
      <c r="F20" s="126" t="s">
        <v>285</v>
      </c>
      <c r="G20" s="126"/>
      <c r="H20" s="126"/>
    </row>
    <row r="21" customFormat="false" ht="14.65" hidden="false" customHeight="false" outlineLevel="0" collapsed="false">
      <c r="A21" s="126" t="s">
        <v>286</v>
      </c>
      <c r="B21" s="126" t="n">
        <v>22000</v>
      </c>
      <c r="C21" s="126" t="n">
        <v>15</v>
      </c>
      <c r="D21" s="126" t="n">
        <v>12000</v>
      </c>
      <c r="E21" s="126"/>
      <c r="F21" s="126"/>
      <c r="G21" s="126"/>
      <c r="H21" s="126"/>
    </row>
    <row r="22" customFormat="false" ht="14.65" hidden="false" customHeight="false" outlineLevel="0" collapsed="false">
      <c r="A22" s="126" t="s">
        <v>287</v>
      </c>
      <c r="B22" s="126"/>
      <c r="C22" s="126"/>
      <c r="D22" s="126"/>
      <c r="E22" s="126"/>
      <c r="F22" s="126" t="s">
        <v>288</v>
      </c>
      <c r="G22" s="126"/>
      <c r="H22" s="126"/>
    </row>
    <row r="23" customFormat="false" ht="14.65" hidden="false" customHeight="false" outlineLevel="0" collapsed="false">
      <c r="A23" s="126" t="s">
        <v>289</v>
      </c>
      <c r="B23" s="126" t="n">
        <v>6000</v>
      </c>
      <c r="C23" s="126"/>
      <c r="D23" s="126" t="n">
        <v>10</v>
      </c>
      <c r="E23" s="126"/>
      <c r="F23" s="126" t="s">
        <v>290</v>
      </c>
      <c r="G23" s="126"/>
      <c r="H23" s="126"/>
    </row>
    <row r="24" customFormat="false" ht="14.65" hidden="false" customHeight="false" outlineLevel="0" collapsed="false">
      <c r="A24" s="126" t="s">
        <v>291</v>
      </c>
      <c r="B24" s="126" t="n">
        <v>2500</v>
      </c>
      <c r="C24" s="126"/>
      <c r="D24" s="126"/>
      <c r="E24" s="126"/>
      <c r="F24" s="126" t="s">
        <v>292</v>
      </c>
      <c r="G24" s="126"/>
      <c r="H24" s="126"/>
    </row>
    <row r="25" customFormat="false" ht="14.65" hidden="false" customHeight="false" outlineLevel="0" collapsed="false">
      <c r="A25" s="126" t="s">
        <v>293</v>
      </c>
      <c r="B25" s="126" t="n">
        <v>500</v>
      </c>
      <c r="C25" s="126"/>
      <c r="D25" s="126"/>
      <c r="E25" s="126"/>
      <c r="F25" s="126"/>
      <c r="G25" s="126"/>
      <c r="H25" s="126"/>
    </row>
    <row r="26" customFormat="false" ht="14.65" hidden="false" customHeight="false" outlineLevel="0" collapsed="false">
      <c r="A26" s="126" t="s">
        <v>294</v>
      </c>
      <c r="B26" s="126" t="n">
        <v>4500</v>
      </c>
      <c r="C26" s="126" t="n">
        <v>2</v>
      </c>
      <c r="D26" s="126" t="n">
        <v>600</v>
      </c>
      <c r="E26" s="126"/>
      <c r="F26" s="126" t="s">
        <v>295</v>
      </c>
      <c r="G26" s="126"/>
      <c r="H26" s="126"/>
    </row>
    <row r="27" customFormat="false" ht="14.65" hidden="false" customHeight="false" outlineLevel="0" collapsed="false">
      <c r="A27" s="126" t="s">
        <v>296</v>
      </c>
      <c r="B27" s="126" t="n">
        <v>5500</v>
      </c>
      <c r="C27" s="126" t="n">
        <v>-2</v>
      </c>
      <c r="D27" s="126" t="n">
        <v>500</v>
      </c>
      <c r="E27" s="126"/>
      <c r="F27" s="126" t="s">
        <v>297</v>
      </c>
      <c r="G27" s="126"/>
      <c r="H27" s="126"/>
    </row>
    <row r="28" customFormat="false" ht="14.65" hidden="false" customHeight="false" outlineLevel="0" collapsed="false">
      <c r="A28" s="126" t="s">
        <v>298</v>
      </c>
      <c r="B28" s="126" t="n">
        <v>6500</v>
      </c>
      <c r="C28" s="126" t="n">
        <v>2</v>
      </c>
      <c r="D28" s="126" t="n">
        <v>750</v>
      </c>
      <c r="E28" s="126"/>
      <c r="F28" s="126" t="s">
        <v>299</v>
      </c>
    </row>
    <row r="29" customFormat="false" ht="14.65" hidden="false" customHeight="false" outlineLevel="0" collapsed="false">
      <c r="A29" s="126" t="s">
        <v>300</v>
      </c>
      <c r="B29" s="126" t="n">
        <v>3500</v>
      </c>
      <c r="C29" s="126" t="n">
        <v>-1</v>
      </c>
      <c r="D29" s="126" t="n">
        <v>400</v>
      </c>
      <c r="E29" s="126"/>
      <c r="F29" s="126" t="s">
        <v>301</v>
      </c>
    </row>
    <row r="30" customFormat="false" ht="16.4" hidden="false" customHeight="false" outlineLevel="0" collapsed="false">
      <c r="A30" s="126" t="s">
        <v>302</v>
      </c>
      <c r="B30" s="126" t="n">
        <v>16000</v>
      </c>
      <c r="C30" s="126" t="n">
        <v>1</v>
      </c>
      <c r="D30" s="126" t="n">
        <v>100</v>
      </c>
      <c r="E30" s="126"/>
      <c r="F30" s="126" t="s">
        <v>303</v>
      </c>
    </row>
    <row r="31" customFormat="false" ht="16.4" hidden="false" customHeight="false" outlineLevel="0" collapsed="false">
      <c r="A31" s="126" t="s">
        <v>304</v>
      </c>
      <c r="B31" s="126" t="n">
        <v>500</v>
      </c>
      <c r="C31" s="126"/>
      <c r="D31" s="126" t="n">
        <v>100</v>
      </c>
      <c r="E31" s="126"/>
      <c r="F31" s="126"/>
    </row>
    <row r="32" customFormat="false" ht="14.65" hidden="false" customHeight="false" outlineLevel="0" collapsed="false">
      <c r="A32" s="126" t="s">
        <v>305</v>
      </c>
      <c r="B32" s="126" t="n">
        <v>500</v>
      </c>
      <c r="C32" s="126"/>
      <c r="D32" s="126"/>
      <c r="E32" s="126"/>
      <c r="F32" s="126" t="s">
        <v>306</v>
      </c>
    </row>
    <row r="33" customFormat="false" ht="14.65" hidden="false" customHeight="false" outlineLevel="0" collapsed="false">
      <c r="A33" s="126" t="s">
        <v>307</v>
      </c>
      <c r="B33" s="126" t="n">
        <v>3000</v>
      </c>
      <c r="C33" s="126"/>
      <c r="D33" s="126" t="n">
        <v>600</v>
      </c>
      <c r="E33" s="126"/>
      <c r="F33" s="126"/>
    </row>
    <row r="34" customFormat="false" ht="14.65" hidden="false" customHeight="false" outlineLevel="0" collapsed="false">
      <c r="A34" s="126" t="s">
        <v>308</v>
      </c>
      <c r="B34" s="126" t="n">
        <v>500</v>
      </c>
      <c r="C34" s="126"/>
      <c r="D34" s="126" t="n">
        <v>150</v>
      </c>
      <c r="E34" s="126"/>
      <c r="F34" s="126"/>
    </row>
    <row r="35" customFormat="false" ht="14.65" hidden="false" customHeight="false" outlineLevel="0" collapsed="false">
      <c r="A35" s="126" t="s">
        <v>309</v>
      </c>
      <c r="B35" s="126" t="n">
        <v>2000</v>
      </c>
      <c r="C35" s="126"/>
      <c r="D35" s="126" t="n">
        <v>400</v>
      </c>
      <c r="E35" s="126"/>
      <c r="F35" s="126"/>
    </row>
    <row r="36" customFormat="false" ht="16.4" hidden="false" customHeight="false" outlineLevel="0" collapsed="false">
      <c r="A36" s="126" t="s">
        <v>310</v>
      </c>
      <c r="B36" s="126" t="n">
        <v>1000</v>
      </c>
      <c r="C36" s="126"/>
      <c r="D36" s="126" t="n">
        <v>250</v>
      </c>
      <c r="E36" s="126"/>
      <c r="F36" s="126"/>
    </row>
    <row r="37" customFormat="false" ht="14.65" hidden="false" customHeight="false" outlineLevel="0" collapsed="false">
      <c r="A37" s="126" t="s">
        <v>311</v>
      </c>
      <c r="B37" s="126" t="n">
        <v>1000</v>
      </c>
      <c r="C37" s="126"/>
      <c r="D37" s="126" t="n">
        <v>50</v>
      </c>
      <c r="E37" s="126"/>
      <c r="F37" s="126"/>
    </row>
    <row r="38" customFormat="false" ht="14.65" hidden="false" customHeight="false" outlineLevel="0" collapsed="false">
      <c r="A38" s="126" t="s">
        <v>312</v>
      </c>
      <c r="B38" s="126" t="n">
        <v>50</v>
      </c>
      <c r="C38" s="126" t="n">
        <v>1</v>
      </c>
      <c r="D38" s="126" t="n">
        <v>15</v>
      </c>
      <c r="E38" s="126" t="n">
        <v>1</v>
      </c>
      <c r="F38" s="126" t="s">
        <v>313</v>
      </c>
    </row>
    <row r="39" customFormat="false" ht="14.65" hidden="false" customHeight="false" outlineLevel="0" collapsed="false">
      <c r="A39" s="126" t="s">
        <v>314</v>
      </c>
      <c r="B39" s="126"/>
      <c r="C39" s="126"/>
      <c r="D39" s="126"/>
      <c r="E39" s="126"/>
      <c r="F39" s="126" t="s">
        <v>315</v>
      </c>
    </row>
    <row r="40" customFormat="false" ht="14.65" hidden="false" customHeight="false" outlineLevel="0" collapsed="false">
      <c r="A40" s="126" t="s">
        <v>316</v>
      </c>
      <c r="B40" s="126" t="n">
        <v>1000</v>
      </c>
      <c r="C40" s="126"/>
      <c r="D40" s="126" t="n">
        <v>200</v>
      </c>
      <c r="E40" s="126"/>
      <c r="F40" s="126"/>
    </row>
    <row r="41" customFormat="false" ht="17" hidden="false" customHeight="false" outlineLevel="0" collapsed="false">
      <c r="A41" s="126" t="s">
        <v>317</v>
      </c>
      <c r="B41" s="126" t="n">
        <v>250</v>
      </c>
      <c r="C41" s="126"/>
      <c r="D41" s="126" t="n">
        <v>50</v>
      </c>
      <c r="E41" s="126"/>
      <c r="F41" s="126"/>
    </row>
    <row r="42" customFormat="false" ht="14.65" hidden="false" customHeight="false" outlineLevel="0" collapsed="false">
      <c r="A42" s="126" t="s">
        <v>318</v>
      </c>
      <c r="B42" s="126" t="n">
        <v>20</v>
      </c>
      <c r="C42" s="126"/>
      <c r="D42" s="126"/>
      <c r="E42" s="126"/>
      <c r="F42" s="126"/>
    </row>
    <row r="43" customFormat="false" ht="14.65" hidden="false" customHeight="false" outlineLevel="0" collapsed="false">
      <c r="A43" s="126" t="s">
        <v>319</v>
      </c>
      <c r="B43" s="126" t="n">
        <v>50</v>
      </c>
      <c r="C43" s="126" t="n">
        <v>1</v>
      </c>
      <c r="D43" s="126" t="n">
        <v>25</v>
      </c>
      <c r="E43" s="126" t="n">
        <v>1</v>
      </c>
      <c r="F43" s="126"/>
    </row>
    <row r="44" customFormat="false" ht="14.65" hidden="false" customHeight="false" outlineLevel="0" collapsed="false">
      <c r="A44" s="126" t="s">
        <v>320</v>
      </c>
      <c r="B44" s="126"/>
      <c r="C44" s="126"/>
      <c r="D44" s="126"/>
      <c r="E44" s="126"/>
      <c r="F44" s="126" t="s">
        <v>321</v>
      </c>
    </row>
    <row r="45" customFormat="false" ht="14.65" hidden="false" customHeight="false" outlineLevel="0" collapsed="false">
      <c r="A45" s="126" t="s">
        <v>322</v>
      </c>
      <c r="B45" s="126" t="n">
        <v>250</v>
      </c>
      <c r="C45" s="126"/>
      <c r="D45" s="126" t="n">
        <v>50</v>
      </c>
      <c r="E45" s="126"/>
      <c r="F45" s="126"/>
    </row>
    <row r="46" customFormat="false" ht="14.65" hidden="false" customHeight="false" outlineLevel="0" collapsed="false">
      <c r="A46" s="126" t="s">
        <v>323</v>
      </c>
      <c r="B46" s="126" t="n">
        <v>100</v>
      </c>
      <c r="C46" s="126"/>
      <c r="D46" s="126" t="n">
        <v>20</v>
      </c>
      <c r="E46" s="126"/>
      <c r="F46" s="126"/>
    </row>
    <row r="47" customFormat="false" ht="14.65" hidden="false" customHeight="false" outlineLevel="0" collapsed="false">
      <c r="A47" s="126" t="s">
        <v>324</v>
      </c>
      <c r="B47" s="126" t="n">
        <v>2</v>
      </c>
      <c r="C47" s="126"/>
      <c r="D47" s="126" t="n">
        <v>1</v>
      </c>
      <c r="E47" s="126"/>
      <c r="F47" s="126"/>
    </row>
    <row r="48" customFormat="false" ht="14.65" hidden="false" customHeight="false" outlineLevel="0" collapsed="false">
      <c r="A48" s="126" t="s">
        <v>325</v>
      </c>
      <c r="B48" s="126" t="n">
        <v>300</v>
      </c>
      <c r="C48" s="126" t="n">
        <v>1</v>
      </c>
      <c r="D48" s="126" t="n">
        <v>150</v>
      </c>
      <c r="E48" s="126"/>
      <c r="F48" s="126"/>
    </row>
    <row r="49" customFormat="false" ht="14.65" hidden="false" customHeight="false" outlineLevel="0" collapsed="false">
      <c r="A49" s="126" t="s">
        <v>326</v>
      </c>
      <c r="B49" s="126" t="n">
        <v>150</v>
      </c>
      <c r="C49" s="126" t="n">
        <v>1</v>
      </c>
      <c r="D49" s="126" t="n">
        <v>25</v>
      </c>
      <c r="E49" s="126"/>
      <c r="F49" s="126" t="s">
        <v>327</v>
      </c>
    </row>
    <row r="50" customFormat="false" ht="16.4" hidden="false" customHeight="false" outlineLevel="0" collapsed="false">
      <c r="A50" s="126" t="s">
        <v>328</v>
      </c>
      <c r="B50" s="126" t="n">
        <v>750</v>
      </c>
      <c r="C50" s="126" t="n">
        <v>2</v>
      </c>
      <c r="D50" s="126" t="n">
        <v>150</v>
      </c>
      <c r="E50" s="126"/>
      <c r="F50" s="126"/>
    </row>
    <row r="51" customFormat="false" ht="14.65" hidden="false" customHeight="false" outlineLevel="0" collapsed="false">
      <c r="A51" s="126" t="s">
        <v>329</v>
      </c>
      <c r="B51" s="126"/>
      <c r="C51" s="126"/>
      <c r="D51" s="126"/>
      <c r="E51" s="126"/>
      <c r="F51" s="126" t="s">
        <v>330</v>
      </c>
    </row>
    <row r="52" customFormat="false" ht="14.65" hidden="false" customHeight="false" outlineLevel="0" collapsed="false">
      <c r="A52" s="126" t="s">
        <v>331</v>
      </c>
      <c r="B52" s="126" t="n">
        <v>500</v>
      </c>
      <c r="C52" s="126" t="n">
        <v>1</v>
      </c>
      <c r="D52" s="126" t="n">
        <v>60</v>
      </c>
      <c r="E52" s="126"/>
      <c r="F52" s="126" t="s">
        <v>332</v>
      </c>
    </row>
    <row r="53" customFormat="false" ht="14.65" hidden="false" customHeight="false" outlineLevel="0" collapsed="false">
      <c r="A53" s="126" t="s">
        <v>333</v>
      </c>
      <c r="B53" s="126" t="n">
        <v>100</v>
      </c>
      <c r="C53" s="126"/>
      <c r="D53" s="126"/>
      <c r="E53" s="126"/>
      <c r="F53" s="126" t="s">
        <v>334</v>
      </c>
    </row>
    <row r="54" customFormat="false" ht="16.4" hidden="false" customHeight="false" outlineLevel="0" collapsed="false">
      <c r="A54" s="126" t="s">
        <v>335</v>
      </c>
      <c r="B54" s="126" t="n">
        <v>400</v>
      </c>
      <c r="C54" s="126"/>
      <c r="D54" s="126" t="n">
        <v>5</v>
      </c>
      <c r="E54" s="126"/>
      <c r="F54" s="126" t="s">
        <v>336</v>
      </c>
    </row>
    <row r="55" customFormat="false" ht="14.65" hidden="false" customHeight="false" outlineLevel="0" collapsed="false">
      <c r="A55" s="126" t="s">
        <v>337</v>
      </c>
      <c r="B55" s="126"/>
      <c r="C55" s="126" t="n">
        <v>2</v>
      </c>
      <c r="D55" s="126" t="n">
        <v>300</v>
      </c>
      <c r="E55" s="126"/>
      <c r="F55" s="126" t="s">
        <v>338</v>
      </c>
    </row>
    <row r="56" customFormat="false" ht="14.65" hidden="false" customHeight="false" outlineLevel="0" collapsed="false">
      <c r="A56" s="126" t="s">
        <v>339</v>
      </c>
      <c r="B56" s="126" t="n">
        <v>4000</v>
      </c>
      <c r="C56" s="126"/>
      <c r="D56" s="126"/>
      <c r="E56" s="126"/>
      <c r="F56" s="126" t="s">
        <v>340</v>
      </c>
    </row>
    <row r="57" customFormat="false" ht="14.65" hidden="false" customHeight="false" outlineLevel="0" collapsed="false">
      <c r="A57" s="126" t="s">
        <v>341</v>
      </c>
      <c r="B57" s="126" t="n">
        <v>2500</v>
      </c>
      <c r="C57" s="126"/>
      <c r="D57" s="126"/>
      <c r="E57" s="126"/>
      <c r="F57" s="126"/>
    </row>
    <row r="58" customFormat="false" ht="14.65" hidden="false" customHeight="false" outlineLevel="0" collapsed="false">
      <c r="A58" s="126" t="s">
        <v>342</v>
      </c>
      <c r="B58" s="126"/>
      <c r="C58" s="126"/>
      <c r="D58" s="126"/>
      <c r="E58" s="126"/>
      <c r="F58" s="126" t="s">
        <v>343</v>
      </c>
    </row>
    <row r="59" customFormat="false" ht="14.65" hidden="false" customHeight="false" outlineLevel="0" collapsed="false">
      <c r="A59" s="126" t="s">
        <v>344</v>
      </c>
      <c r="B59" s="126"/>
      <c r="C59" s="126" t="n">
        <v>1</v>
      </c>
      <c r="D59" s="126"/>
      <c r="E59" s="126"/>
      <c r="F59" s="126" t="s">
        <v>345</v>
      </c>
    </row>
    <row r="60" customFormat="false" ht="14.65" hidden="false" customHeight="false" outlineLevel="0" collapsed="false">
      <c r="A60" s="126" t="s">
        <v>346</v>
      </c>
      <c r="B60" s="126" t="n">
        <v>200</v>
      </c>
      <c r="C60" s="126"/>
      <c r="D60" s="126"/>
      <c r="E60" s="126"/>
      <c r="F60" s="126"/>
    </row>
    <row r="61" customFormat="false" ht="14.65" hidden="false" customHeight="false" outlineLevel="0" collapsed="false">
      <c r="A61" s="126" t="s">
        <v>347</v>
      </c>
      <c r="B61" s="126" t="n">
        <v>500</v>
      </c>
      <c r="C61" s="126" t="n">
        <v>1</v>
      </c>
      <c r="D61" s="126" t="n">
        <v>200</v>
      </c>
      <c r="E61" s="126"/>
      <c r="F61" s="126" t="s">
        <v>348</v>
      </c>
    </row>
    <row r="62" customFormat="false" ht="14.65" hidden="false" customHeight="false" outlineLevel="0" collapsed="false">
      <c r="A62" s="126" t="s">
        <v>349</v>
      </c>
      <c r="B62" s="126" t="n">
        <v>500</v>
      </c>
      <c r="C62" s="126" t="n">
        <v>1</v>
      </c>
      <c r="D62" s="126" t="n">
        <v>75</v>
      </c>
      <c r="E62" s="126" t="n">
        <v>1</v>
      </c>
      <c r="F62" s="126"/>
    </row>
    <row r="63" customFormat="false" ht="14.65" hidden="false" customHeight="false" outlineLevel="0" collapsed="false">
      <c r="A63" s="126" t="s">
        <v>350</v>
      </c>
      <c r="B63" s="126"/>
      <c r="C63" s="126"/>
      <c r="D63" s="126"/>
      <c r="E63" s="126"/>
      <c r="F63" s="126" t="s">
        <v>351</v>
      </c>
    </row>
    <row r="64" customFormat="false" ht="14.65" hidden="false" customHeight="false" outlineLevel="0" collapsed="false">
      <c r="A64" s="126" t="s">
        <v>352</v>
      </c>
      <c r="B64" s="126" t="n">
        <v>4000</v>
      </c>
      <c r="C64" s="126" t="n">
        <v>1</v>
      </c>
      <c r="D64" s="126" t="n">
        <v>100</v>
      </c>
      <c r="E64" s="126"/>
      <c r="F64" s="126"/>
    </row>
    <row r="65" customFormat="false" ht="14.65" hidden="false" customHeight="false" outlineLevel="0" collapsed="false">
      <c r="A65" s="126" t="s">
        <v>353</v>
      </c>
      <c r="B65" s="126" t="n">
        <v>5000</v>
      </c>
      <c r="C65" s="126" t="n">
        <v>2</v>
      </c>
      <c r="D65" s="126" t="n">
        <v>200</v>
      </c>
      <c r="E65" s="126"/>
      <c r="F65" s="126"/>
    </row>
    <row r="66" customFormat="false" ht="14.65" hidden="false" customHeight="false" outlineLevel="0" collapsed="false">
      <c r="A66" s="126" t="s">
        <v>354</v>
      </c>
      <c r="B66" s="126" t="n">
        <v>300</v>
      </c>
      <c r="C66" s="126"/>
      <c r="D66" s="126"/>
      <c r="E66" s="126"/>
      <c r="F66" s="126"/>
    </row>
    <row r="67" customFormat="false" ht="14.65" hidden="false" customHeight="false" outlineLevel="0" collapsed="false">
      <c r="A67" s="126" t="s">
        <v>355</v>
      </c>
      <c r="B67" s="126"/>
      <c r="C67" s="126"/>
      <c r="D67" s="126"/>
      <c r="E67" s="126"/>
      <c r="F67" s="126" t="s">
        <v>356</v>
      </c>
    </row>
    <row r="68" customFormat="false" ht="14.65" hidden="false" customHeight="false" outlineLevel="0" collapsed="false">
      <c r="A68" s="126" t="s">
        <v>357</v>
      </c>
      <c r="B68" s="126" t="n">
        <v>100</v>
      </c>
      <c r="C68" s="126"/>
      <c r="D68" s="126" t="n">
        <v>100</v>
      </c>
      <c r="E68" s="126" t="n">
        <v>2</v>
      </c>
      <c r="F68" s="126" t="s">
        <v>358</v>
      </c>
    </row>
    <row r="69" customFormat="false" ht="14.65" hidden="false" customHeight="false" outlineLevel="0" collapsed="false">
      <c r="A69" s="126" t="s">
        <v>359</v>
      </c>
      <c r="B69" s="126"/>
      <c r="C69" s="126"/>
      <c r="D69" s="126"/>
      <c r="E69" s="126"/>
      <c r="F69" s="126" t="s">
        <v>360</v>
      </c>
    </row>
    <row r="70" customFormat="false" ht="14.65" hidden="false" customHeight="false" outlineLevel="0" collapsed="false">
      <c r="A70" s="126" t="s">
        <v>361</v>
      </c>
      <c r="B70" s="126" t="n">
        <v>500</v>
      </c>
      <c r="C70" s="126" t="n">
        <v>1</v>
      </c>
      <c r="D70" s="126" t="n">
        <v>100</v>
      </c>
      <c r="E70" s="126" t="n">
        <v>1</v>
      </c>
      <c r="F70" s="126"/>
    </row>
    <row r="71" customFormat="false" ht="14.65" hidden="false" customHeight="false" outlineLevel="0" collapsed="false">
      <c r="A71" s="126" t="s">
        <v>362</v>
      </c>
      <c r="B71" s="126" t="n">
        <v>100</v>
      </c>
      <c r="C71" s="126"/>
      <c r="D71" s="126"/>
      <c r="E71" s="126"/>
      <c r="F71" s="126" t="s">
        <v>363</v>
      </c>
    </row>
    <row r="72" customFormat="false" ht="14.65" hidden="false" customHeight="false" outlineLevel="0" collapsed="false">
      <c r="A72" s="126" t="s">
        <v>364</v>
      </c>
      <c r="B72" s="126" t="n">
        <v>500</v>
      </c>
      <c r="C72" s="126"/>
      <c r="D72" s="126" t="n">
        <v>25</v>
      </c>
      <c r="E72" s="126"/>
      <c r="F72" s="126"/>
    </row>
    <row r="73" customFormat="false" ht="14.65" hidden="false" customHeight="false" outlineLevel="0" collapsed="false">
      <c r="A73" s="126" t="s">
        <v>365</v>
      </c>
      <c r="B73" s="126" t="n">
        <v>50</v>
      </c>
      <c r="C73" s="126"/>
      <c r="D73" s="126"/>
      <c r="E73" s="126"/>
      <c r="F73" s="126"/>
    </row>
    <row r="74" customFormat="false" ht="14.65" hidden="false" customHeight="false" outlineLevel="0" collapsed="false">
      <c r="A74" s="126" t="s">
        <v>366</v>
      </c>
      <c r="B74" s="126" t="n">
        <v>600</v>
      </c>
      <c r="C74" s="126"/>
      <c r="D74" s="126"/>
      <c r="E74" s="126"/>
      <c r="F74" s="126"/>
    </row>
    <row r="75" customFormat="false" ht="14.65" hidden="false" customHeight="false" outlineLevel="0" collapsed="false">
      <c r="A75" s="126" t="s">
        <v>367</v>
      </c>
      <c r="B75" s="126" t="n">
        <v>10000</v>
      </c>
      <c r="C75" s="126" t="n">
        <v>1</v>
      </c>
      <c r="D75" s="126" t="n">
        <v>100</v>
      </c>
      <c r="E75" s="126"/>
      <c r="F75" s="126"/>
    </row>
    <row r="76" customFormat="false" ht="14.65" hidden="false" customHeight="false" outlineLevel="0" collapsed="false">
      <c r="A76" s="126" t="s">
        <v>368</v>
      </c>
      <c r="B76" s="126" t="n">
        <v>250</v>
      </c>
      <c r="C76" s="126"/>
      <c r="D76" s="126"/>
      <c r="E76" s="126"/>
      <c r="F76" s="126"/>
    </row>
    <row r="77" customFormat="false" ht="14.65" hidden="false" customHeight="false" outlineLevel="0" collapsed="false">
      <c r="A77" s="126" t="s">
        <v>369</v>
      </c>
      <c r="B77" s="126" t="n">
        <v>700</v>
      </c>
      <c r="C77" s="126" t="n">
        <v>4</v>
      </c>
      <c r="D77" s="126" t="n">
        <v>150</v>
      </c>
      <c r="E77" s="126"/>
      <c r="F77" s="126"/>
    </row>
    <row r="78" customFormat="false" ht="14.65" hidden="false" customHeight="false" outlineLevel="0" collapsed="false">
      <c r="A78" s="126" t="s">
        <v>370</v>
      </c>
      <c r="B78" s="126" t="n">
        <v>150</v>
      </c>
      <c r="C78" s="126" t="n">
        <v>1</v>
      </c>
      <c r="D78" s="126" t="n">
        <v>20</v>
      </c>
      <c r="E78" s="126"/>
      <c r="F78" s="126"/>
    </row>
    <row r="79" customFormat="false" ht="14.65" hidden="false" customHeight="false" outlineLevel="0" collapsed="false">
      <c r="A79" s="126" t="s">
        <v>371</v>
      </c>
      <c r="B79" s="126" t="n">
        <v>500</v>
      </c>
      <c r="C79" s="126" t="n">
        <v>1</v>
      </c>
      <c r="D79" s="126" t="n">
        <v>20</v>
      </c>
      <c r="E79" s="126"/>
      <c r="F79" s="126"/>
    </row>
    <row r="80" customFormat="false" ht="14.65" hidden="false" customHeight="false" outlineLevel="0" collapsed="false">
      <c r="A80" s="126" t="s">
        <v>372</v>
      </c>
      <c r="B80" s="126" t="n">
        <v>1000</v>
      </c>
      <c r="C80" s="126"/>
      <c r="D80" s="126"/>
      <c r="E80" s="126"/>
      <c r="F80" s="126" t="s">
        <v>373</v>
      </c>
    </row>
    <row r="81" customFormat="false" ht="14.65" hidden="false" customHeight="false" outlineLevel="0" collapsed="false">
      <c r="A81" s="126" t="s">
        <v>374</v>
      </c>
      <c r="B81" s="126" t="n">
        <v>60000</v>
      </c>
      <c r="C81" s="126" t="n">
        <v>1</v>
      </c>
      <c r="D81" s="126" t="n">
        <v>50</v>
      </c>
      <c r="E81" s="126" t="n">
        <v>2</v>
      </c>
      <c r="F81" s="126"/>
    </row>
    <row r="82" customFormat="false" ht="14.65" hidden="false" customHeight="false" outlineLevel="0" collapsed="false">
      <c r="A82" s="126" t="s">
        <v>375</v>
      </c>
      <c r="B82" s="126" t="n">
        <v>25</v>
      </c>
      <c r="C82" s="126" t="n">
        <v>1</v>
      </c>
      <c r="D82" s="126" t="n">
        <v>10</v>
      </c>
      <c r="E82" s="126"/>
      <c r="F82" s="126"/>
    </row>
    <row r="83" customFormat="false" ht="14.65" hidden="false" customHeight="false" outlineLevel="0" collapsed="false">
      <c r="A83" s="126" t="s">
        <v>376</v>
      </c>
      <c r="B83" s="126" t="n">
        <v>100</v>
      </c>
      <c r="C83" s="126"/>
      <c r="D83" s="126"/>
      <c r="E83" s="126"/>
      <c r="F83" s="126" t="s">
        <v>377</v>
      </c>
    </row>
    <row r="84" customFormat="false" ht="14.65" hidden="false" customHeight="false" outlineLevel="0" collapsed="false">
      <c r="A84" s="126" t="s">
        <v>378</v>
      </c>
      <c r="B84" s="126" t="n">
        <v>1500</v>
      </c>
      <c r="C84" s="126"/>
      <c r="D84" s="126" t="n">
        <v>150</v>
      </c>
      <c r="E84" s="126" t="n">
        <v>4</v>
      </c>
      <c r="F84" s="126" t="s">
        <v>379</v>
      </c>
    </row>
    <row r="85" customFormat="false" ht="14.65" hidden="false" customHeight="false" outlineLevel="0" collapsed="false">
      <c r="A85" s="126" t="s">
        <v>380</v>
      </c>
      <c r="B85" s="126" t="n">
        <v>500</v>
      </c>
      <c r="C85" s="126" t="n">
        <v>2</v>
      </c>
      <c r="D85" s="126" t="n">
        <v>100</v>
      </c>
      <c r="E85" s="126"/>
      <c r="F85" s="126" t="s">
        <v>381</v>
      </c>
    </row>
    <row r="86" customFormat="false" ht="16.4" hidden="false" customHeight="false" outlineLevel="0" collapsed="false">
      <c r="A86" s="126" t="s">
        <v>382</v>
      </c>
      <c r="B86" s="126" t="n">
        <v>200</v>
      </c>
      <c r="C86" s="126"/>
      <c r="D86" s="126" t="n">
        <v>20</v>
      </c>
      <c r="E86" s="126" t="n">
        <v>4</v>
      </c>
      <c r="F86" s="126" t="s">
        <v>383</v>
      </c>
    </row>
    <row r="87" customFormat="false" ht="14.65" hidden="false" customHeight="false" outlineLevel="0" collapsed="false">
      <c r="A87" s="126" t="s">
        <v>384</v>
      </c>
      <c r="B87" s="126" t="n">
        <v>150</v>
      </c>
      <c r="C87" s="126"/>
      <c r="D87" s="126" t="n">
        <v>20</v>
      </c>
      <c r="E87" s="126"/>
      <c r="F87" s="126"/>
    </row>
    <row r="88" customFormat="false" ht="14.65" hidden="false" customHeight="false" outlineLevel="0" collapsed="false">
      <c r="A88" s="126" t="s">
        <v>385</v>
      </c>
      <c r="B88" s="126" t="n">
        <v>500</v>
      </c>
      <c r="C88" s="126"/>
      <c r="D88" s="126" t="n">
        <v>50</v>
      </c>
      <c r="E88" s="126" t="n">
        <v>7</v>
      </c>
      <c r="F88" s="126"/>
    </row>
    <row r="89" customFormat="false" ht="16.4" hidden="false" customHeight="false" outlineLevel="0" collapsed="false">
      <c r="A89" s="126" t="s">
        <v>386</v>
      </c>
      <c r="B89" s="126" t="n">
        <v>400</v>
      </c>
      <c r="C89" s="126"/>
      <c r="D89" s="126"/>
      <c r="E89" s="126"/>
      <c r="F89" s="126" t="s">
        <v>387</v>
      </c>
    </row>
    <row r="90" customFormat="false" ht="14.65" hidden="false" customHeight="false" outlineLevel="0" collapsed="false">
      <c r="A90" s="126" t="s">
        <v>388</v>
      </c>
      <c r="B90" s="126" t="n">
        <v>700</v>
      </c>
      <c r="C90" s="126" t="n">
        <v>2</v>
      </c>
      <c r="D90" s="126" t="n">
        <v>150</v>
      </c>
      <c r="E90" s="126" t="n">
        <v>1</v>
      </c>
      <c r="F90" s="126"/>
    </row>
    <row r="91" customFormat="false" ht="16.4" hidden="false" customHeight="false" outlineLevel="0" collapsed="false">
      <c r="A91" s="126" t="s">
        <v>389</v>
      </c>
      <c r="B91" s="126" t="n">
        <v>2500</v>
      </c>
      <c r="C91" s="126"/>
      <c r="D91" s="126"/>
      <c r="E91" s="126"/>
      <c r="F91" s="126"/>
    </row>
    <row r="92" customFormat="false" ht="16.4" hidden="false" customHeight="false" outlineLevel="0" collapsed="false">
      <c r="A92" s="126" t="s">
        <v>390</v>
      </c>
      <c r="B92" s="126" t="n">
        <v>300</v>
      </c>
      <c r="C92" s="126"/>
      <c r="D92" s="126"/>
      <c r="E92" s="126"/>
      <c r="F92" s="126"/>
    </row>
    <row r="93" customFormat="false" ht="14.65" hidden="false" customHeight="false" outlineLevel="0" collapsed="false">
      <c r="A93" s="126" t="s">
        <v>391</v>
      </c>
      <c r="B93" s="126" t="n">
        <v>3000</v>
      </c>
      <c r="C93" s="126"/>
      <c r="D93" s="126"/>
      <c r="E93" s="126"/>
      <c r="F93" s="126"/>
    </row>
    <row r="94" customFormat="false" ht="14.65" hidden="false" customHeight="false" outlineLevel="0" collapsed="false">
      <c r="A94" s="126" t="s">
        <v>392</v>
      </c>
      <c r="B94" s="126"/>
      <c r="C94" s="126"/>
      <c r="D94" s="126"/>
      <c r="E94" s="126"/>
      <c r="F94" s="126" t="s">
        <v>393</v>
      </c>
    </row>
    <row r="95" customFormat="false" ht="14.65" hidden="false" customHeight="false" outlineLevel="0" collapsed="false">
      <c r="A95" s="126" t="s">
        <v>394</v>
      </c>
      <c r="B95" s="126" t="n">
        <v>2000</v>
      </c>
      <c r="C95" s="126"/>
      <c r="D95" s="126"/>
      <c r="E95" s="126"/>
      <c r="F95" s="126"/>
    </row>
    <row r="96" customFormat="false" ht="14.65" hidden="false" customHeight="false" outlineLevel="0" collapsed="false">
      <c r="A96" s="126" t="s">
        <v>395</v>
      </c>
      <c r="B96" s="126" t="n">
        <v>2000</v>
      </c>
      <c r="C96" s="126" t="n">
        <v>3</v>
      </c>
      <c r="D96" s="126" t="n">
        <v>200</v>
      </c>
      <c r="E96" s="126"/>
      <c r="F96" s="126"/>
    </row>
    <row r="97" customFormat="false" ht="14.65" hidden="false" customHeight="false" outlineLevel="0" collapsed="false">
      <c r="A97" s="126" t="s">
        <v>396</v>
      </c>
      <c r="B97" s="126" t="n">
        <v>1500</v>
      </c>
      <c r="C97" s="126" t="n">
        <v>2</v>
      </c>
      <c r="D97" s="126" t="n">
        <v>150</v>
      </c>
      <c r="E97" s="126"/>
      <c r="F97" s="126"/>
    </row>
    <row r="98" customFormat="false" ht="14.65" hidden="false" customHeight="false" outlineLevel="0" collapsed="false">
      <c r="A98" s="126" t="s">
        <v>397</v>
      </c>
      <c r="B98" s="126" t="n">
        <v>250</v>
      </c>
      <c r="C98" s="126" t="n">
        <v>1</v>
      </c>
      <c r="D98" s="126" t="n">
        <v>50</v>
      </c>
      <c r="E98" s="126"/>
      <c r="F98" s="126" t="s">
        <v>398</v>
      </c>
    </row>
    <row r="99" customFormat="false" ht="14.65" hidden="false" customHeight="false" outlineLevel="0" collapsed="false">
      <c r="A99" s="126" t="s">
        <v>399</v>
      </c>
      <c r="B99" s="126"/>
      <c r="C99" s="126"/>
      <c r="D99" s="126"/>
      <c r="E99" s="126"/>
      <c r="F99" s="126" t="s">
        <v>400</v>
      </c>
    </row>
    <row r="100" customFormat="false" ht="14.65" hidden="false" customHeight="false" outlineLevel="0" collapsed="false">
      <c r="A100" s="126" t="s">
        <v>401</v>
      </c>
      <c r="B100" s="126" t="n">
        <v>50</v>
      </c>
      <c r="C100" s="126"/>
      <c r="D100" s="126" t="n">
        <v>150</v>
      </c>
      <c r="E100" s="126"/>
      <c r="F100" s="126" t="s">
        <v>402</v>
      </c>
    </row>
    <row r="101" customFormat="false" ht="14.65" hidden="false" customHeight="false" outlineLevel="0" collapsed="false">
      <c r="A101" s="126" t="s">
        <v>403</v>
      </c>
      <c r="B101" s="126" t="n">
        <v>150</v>
      </c>
      <c r="C101" s="126" t="n">
        <v>3</v>
      </c>
      <c r="D101" s="126" t="n">
        <v>200</v>
      </c>
      <c r="E101" s="126"/>
      <c r="F101" s="126"/>
    </row>
    <row r="102" customFormat="false" ht="16.4" hidden="false" customHeight="false" outlineLevel="0" collapsed="false">
      <c r="A102" s="126" t="s">
        <v>404</v>
      </c>
      <c r="B102" s="126" t="n">
        <v>75</v>
      </c>
      <c r="C102" s="126" t="n">
        <v>1</v>
      </c>
      <c r="D102" s="126" t="n">
        <v>50</v>
      </c>
      <c r="E102" s="126"/>
      <c r="F102" s="126"/>
    </row>
    <row r="103" customFormat="false" ht="14.65" hidden="false" customHeight="false" outlineLevel="0" collapsed="false">
      <c r="A103" s="126" t="s">
        <v>405</v>
      </c>
      <c r="B103" s="126" t="n">
        <v>100</v>
      </c>
      <c r="C103" s="126" t="n">
        <v>2</v>
      </c>
      <c r="D103" s="126" t="n">
        <v>100</v>
      </c>
      <c r="E103" s="126"/>
      <c r="F103" s="126"/>
    </row>
    <row r="104" customFormat="false" ht="14.65" hidden="false" customHeight="false" outlineLevel="0" collapsed="false">
      <c r="A104" s="126" t="s">
        <v>406</v>
      </c>
      <c r="B104" s="126" t="n">
        <v>150</v>
      </c>
      <c r="C104" s="126"/>
      <c r="D104" s="126"/>
      <c r="E104" s="126" t="n">
        <v>1</v>
      </c>
      <c r="F104" s="126" t="s">
        <v>407</v>
      </c>
    </row>
    <row r="105" customFormat="false" ht="14.65" hidden="false" customHeight="false" outlineLevel="0" collapsed="false">
      <c r="A105" s="126" t="s">
        <v>408</v>
      </c>
      <c r="B105" s="126" t="n">
        <v>500</v>
      </c>
      <c r="C105" s="126"/>
      <c r="D105" s="126" t="n">
        <v>10</v>
      </c>
      <c r="E105" s="126"/>
      <c r="F105" s="126"/>
    </row>
    <row r="106" customFormat="false" ht="14.65" hidden="false" customHeight="false" outlineLevel="0" collapsed="false">
      <c r="A106" s="126" t="s">
        <v>409</v>
      </c>
      <c r="B106" s="126" t="n">
        <v>500</v>
      </c>
      <c r="C106" s="126"/>
      <c r="D106" s="126" t="n">
        <v>25</v>
      </c>
      <c r="E106" s="126"/>
      <c r="F106" s="126"/>
    </row>
    <row r="107" customFormat="false" ht="14.65" hidden="false" customHeight="false" outlineLevel="0" collapsed="false">
      <c r="A107" s="126" t="s">
        <v>410</v>
      </c>
      <c r="B107" s="126" t="n">
        <v>200</v>
      </c>
      <c r="C107" s="126" t="n">
        <v>1</v>
      </c>
      <c r="D107" s="126" t="n">
        <v>10</v>
      </c>
      <c r="E107" s="126" t="n">
        <v>1</v>
      </c>
      <c r="F107" s="126"/>
    </row>
    <row r="108" customFormat="false" ht="14.65" hidden="false" customHeight="false" outlineLevel="0" collapsed="false">
      <c r="A108" s="126" t="s">
        <v>411</v>
      </c>
      <c r="B108" s="126" t="n">
        <v>200</v>
      </c>
      <c r="C108" s="126" t="n">
        <v>1</v>
      </c>
      <c r="D108" s="126" t="n">
        <v>50</v>
      </c>
      <c r="E108" s="126" t="n">
        <v>1</v>
      </c>
      <c r="F108" s="126"/>
    </row>
    <row r="109" customFormat="false" ht="14.65" hidden="false" customHeight="false" outlineLevel="0" collapsed="false">
      <c r="A109" s="126" t="s">
        <v>412</v>
      </c>
      <c r="B109" s="126" t="n">
        <v>1500</v>
      </c>
      <c r="C109" s="126" t="n">
        <v>2</v>
      </c>
      <c r="D109" s="126" t="n">
        <v>800</v>
      </c>
      <c r="E109" s="126" t="n">
        <v>8</v>
      </c>
      <c r="F109" s="126"/>
    </row>
    <row r="110" customFormat="false" ht="14.65" hidden="false" customHeight="false" outlineLevel="0" collapsed="false">
      <c r="A110" s="126" t="s">
        <v>413</v>
      </c>
      <c r="B110" s="126" t="n">
        <v>500</v>
      </c>
      <c r="C110" s="126"/>
      <c r="D110" s="126"/>
      <c r="E110" s="126"/>
      <c r="F110" s="126"/>
    </row>
    <row r="111" customFormat="false" ht="14.65" hidden="false" customHeight="false" outlineLevel="0" collapsed="false">
      <c r="A111" s="126" t="s">
        <v>414</v>
      </c>
      <c r="B111" s="126" t="n">
        <v>300</v>
      </c>
      <c r="C111" s="126"/>
      <c r="D111" s="126" t="n">
        <v>25</v>
      </c>
      <c r="E111" s="126" t="n">
        <v>2</v>
      </c>
      <c r="F111" s="126"/>
    </row>
    <row r="112" customFormat="false" ht="14.65" hidden="false" customHeight="false" outlineLevel="0" collapsed="false">
      <c r="A112" s="126" t="s">
        <v>415</v>
      </c>
      <c r="B112" s="126" t="n">
        <v>500</v>
      </c>
      <c r="C112" s="126"/>
      <c r="D112" s="126"/>
      <c r="E112" s="126"/>
      <c r="F112" s="126" t="s">
        <v>416</v>
      </c>
    </row>
    <row r="113" customFormat="false" ht="14.65" hidden="false" customHeight="false" outlineLevel="0" collapsed="false">
      <c r="A113" s="126" t="s">
        <v>417</v>
      </c>
      <c r="B113" s="126" t="n">
        <v>4000</v>
      </c>
      <c r="C113" s="126" t="n">
        <v>1</v>
      </c>
      <c r="D113" s="126" t="n">
        <v>100</v>
      </c>
      <c r="E113" s="126"/>
      <c r="F113" s="126"/>
    </row>
    <row r="114" customFormat="false" ht="14.65" hidden="false" customHeight="false" outlineLevel="0" collapsed="false">
      <c r="A114" s="126" t="s">
        <v>418</v>
      </c>
      <c r="B114" s="126" t="n">
        <v>6000</v>
      </c>
      <c r="C114" s="126" t="n">
        <v>1</v>
      </c>
      <c r="D114" s="126" t="n">
        <v>150</v>
      </c>
      <c r="E114" s="126" t="n">
        <v>2</v>
      </c>
      <c r="F114" s="126"/>
    </row>
    <row r="115" customFormat="false" ht="14.65" hidden="false" customHeight="false" outlineLevel="0" collapsed="false">
      <c r="A115" s="126" t="s">
        <v>419</v>
      </c>
      <c r="B115" s="126" t="n">
        <v>1000</v>
      </c>
      <c r="C115" s="126" t="n">
        <v>1</v>
      </c>
      <c r="D115" s="126" t="n">
        <v>100</v>
      </c>
      <c r="E115" s="126" t="n">
        <v>2</v>
      </c>
      <c r="F115" s="126"/>
    </row>
    <row r="116" customFormat="false" ht="14.65" hidden="false" customHeight="false" outlineLevel="0" collapsed="false">
      <c r="A116" s="126" t="s">
        <v>420</v>
      </c>
      <c r="B116" s="126" t="n">
        <v>500</v>
      </c>
      <c r="C116" s="126"/>
      <c r="D116" s="126" t="n">
        <v>100</v>
      </c>
      <c r="E116" s="126"/>
      <c r="F116" s="126"/>
    </row>
    <row r="117" customFormat="false" ht="14.65" hidden="false" customHeight="false" outlineLevel="0" collapsed="false">
      <c r="A117" s="126" t="s">
        <v>421</v>
      </c>
      <c r="B117" s="126" t="n">
        <v>6000</v>
      </c>
      <c r="C117" s="126" t="n">
        <v>1</v>
      </c>
      <c r="D117" s="126" t="n">
        <v>150</v>
      </c>
      <c r="E117" s="126"/>
      <c r="F117" s="126"/>
    </row>
    <row r="118" customFormat="false" ht="14.65" hidden="false" customHeight="false" outlineLevel="0" collapsed="false">
      <c r="A118" s="126" t="s">
        <v>422</v>
      </c>
      <c r="B118" s="126" t="n">
        <v>3000</v>
      </c>
      <c r="C118" s="126" t="n">
        <v>1</v>
      </c>
      <c r="D118" s="126" t="n">
        <v>75</v>
      </c>
      <c r="E118" s="126"/>
      <c r="F118" s="126"/>
    </row>
    <row r="119" customFormat="false" ht="14.65" hidden="false" customHeight="false" outlineLevel="0" collapsed="false">
      <c r="A119" s="126" t="s">
        <v>423</v>
      </c>
      <c r="B119" s="126" t="n">
        <v>16000</v>
      </c>
      <c r="C119" s="126" t="n">
        <v>2</v>
      </c>
      <c r="D119" s="126" t="n">
        <v>200</v>
      </c>
      <c r="E119" s="126"/>
      <c r="F119" s="126"/>
    </row>
    <row r="120" customFormat="false" ht="14.65" hidden="false" customHeight="false" outlineLevel="0" collapsed="false">
      <c r="A120" s="126" t="s">
        <v>424</v>
      </c>
      <c r="B120" s="126"/>
      <c r="C120" s="126"/>
      <c r="D120" s="126"/>
      <c r="E120" s="126"/>
      <c r="F120" s="126" t="s">
        <v>425</v>
      </c>
    </row>
    <row r="121" customFormat="false" ht="14.65" hidden="false" customHeight="false" outlineLevel="0" collapsed="false">
      <c r="A121" s="126" t="s">
        <v>426</v>
      </c>
      <c r="B121" s="126" t="n">
        <v>500</v>
      </c>
      <c r="C121" s="126"/>
      <c r="D121" s="126" t="n">
        <v>25</v>
      </c>
      <c r="E121" s="126"/>
      <c r="F121" s="126"/>
    </row>
    <row r="122" customFormat="false" ht="14.65" hidden="false" customHeight="false" outlineLevel="0" collapsed="false">
      <c r="A122" s="126" t="s">
        <v>427</v>
      </c>
      <c r="B122" s="126" t="n">
        <v>250</v>
      </c>
      <c r="C122" s="126"/>
      <c r="D122" s="126"/>
      <c r="E122" s="126"/>
      <c r="F122" s="126"/>
    </row>
    <row r="123" customFormat="false" ht="14.65" hidden="false" customHeight="false" outlineLevel="0" collapsed="false">
      <c r="A123" s="126" t="s">
        <v>428</v>
      </c>
      <c r="B123" s="126" t="n">
        <v>500</v>
      </c>
      <c r="C123" s="126"/>
      <c r="D123" s="126"/>
      <c r="E123" s="126"/>
      <c r="F123" s="126"/>
    </row>
    <row r="124" customFormat="false" ht="14.65" hidden="false" customHeight="false" outlineLevel="0" collapsed="false">
      <c r="A124" s="126" t="s">
        <v>429</v>
      </c>
      <c r="B124" s="126" t="n">
        <v>500</v>
      </c>
      <c r="C124" s="126"/>
      <c r="D124" s="126" t="n">
        <v>25</v>
      </c>
      <c r="E124" s="126"/>
      <c r="F124" s="126" t="s">
        <v>430</v>
      </c>
    </row>
    <row r="125" customFormat="false" ht="14.65" hidden="false" customHeight="false" outlineLevel="0" collapsed="false">
      <c r="A125" s="126" t="s">
        <v>431</v>
      </c>
      <c r="B125" s="126" t="n">
        <v>1000</v>
      </c>
      <c r="C125" s="126"/>
      <c r="D125" s="126"/>
      <c r="E125" s="126"/>
      <c r="F125" s="126" t="s">
        <v>432</v>
      </c>
    </row>
    <row r="126" customFormat="false" ht="14.65" hidden="false" customHeight="false" outlineLevel="0" collapsed="false">
      <c r="A126" s="126" t="s">
        <v>433</v>
      </c>
      <c r="B126" s="126" t="n">
        <v>2000</v>
      </c>
      <c r="C126" s="126" t="n">
        <v>1</v>
      </c>
      <c r="D126" s="126" t="n">
        <v>50</v>
      </c>
      <c r="E126" s="126"/>
      <c r="F126" s="126"/>
    </row>
    <row r="127" customFormat="false" ht="14.65" hidden="false" customHeight="false" outlineLevel="0" collapsed="false">
      <c r="A127" s="126" t="s">
        <v>434</v>
      </c>
      <c r="B127" s="126" t="n">
        <v>3500</v>
      </c>
      <c r="C127" s="126" t="n">
        <v>-2</v>
      </c>
      <c r="D127" s="126" t="n">
        <v>400</v>
      </c>
      <c r="E127" s="126"/>
      <c r="F127" s="126" t="s">
        <v>435</v>
      </c>
    </row>
    <row r="128" customFormat="false" ht="14.65" hidden="false" customHeight="false" outlineLevel="0" collapsed="false">
      <c r="A128" s="126" t="s">
        <v>436</v>
      </c>
      <c r="B128" s="126" t="n">
        <v>1000</v>
      </c>
      <c r="C128" s="126" t="n">
        <v>0</v>
      </c>
      <c r="D128" s="126" t="n">
        <v>150</v>
      </c>
      <c r="E128" s="126"/>
      <c r="F128" s="126" t="s">
        <v>437</v>
      </c>
    </row>
    <row r="129" customFormat="false" ht="16.4" hidden="false" customHeight="false" outlineLevel="0" collapsed="false">
      <c r="A129" s="126" t="s">
        <v>438</v>
      </c>
      <c r="B129" s="126" t="n">
        <v>4500</v>
      </c>
      <c r="C129" s="126" t="n">
        <v>2</v>
      </c>
      <c r="D129" s="126" t="n">
        <v>600</v>
      </c>
      <c r="E129" s="126"/>
      <c r="F129" s="126" t="s">
        <v>439</v>
      </c>
    </row>
    <row r="130" customFormat="false" ht="14.65" hidden="false" customHeight="false" outlineLevel="0" collapsed="false">
      <c r="A130" s="126" t="s">
        <v>440</v>
      </c>
      <c r="B130" s="126" t="n">
        <v>2000</v>
      </c>
      <c r="C130" s="126" t="n">
        <v>0</v>
      </c>
      <c r="D130" s="126" t="n">
        <v>300</v>
      </c>
      <c r="E130" s="126"/>
      <c r="F130" s="126" t="s">
        <v>441</v>
      </c>
    </row>
    <row r="131" customFormat="false" ht="14.65" hidden="false" customHeight="false" outlineLevel="0" collapsed="false">
      <c r="A131" s="126" t="s">
        <v>442</v>
      </c>
      <c r="B131" s="126" t="n">
        <v>3500</v>
      </c>
      <c r="C131" s="126" t="n">
        <v>2</v>
      </c>
      <c r="D131" s="126" t="n">
        <v>450</v>
      </c>
      <c r="E131" s="126"/>
      <c r="F131" s="126" t="s">
        <v>443</v>
      </c>
    </row>
    <row r="132" customFormat="false" ht="14.65" hidden="false" customHeight="false" outlineLevel="0" collapsed="false">
      <c r="A132" s="126" t="s">
        <v>444</v>
      </c>
      <c r="B132" s="126" t="n">
        <v>2500</v>
      </c>
      <c r="C132" s="126" t="n">
        <v>2</v>
      </c>
      <c r="D132" s="126" t="n">
        <v>350</v>
      </c>
      <c r="E132" s="126"/>
      <c r="F132" s="126" t="s">
        <v>445</v>
      </c>
    </row>
    <row r="133" customFormat="false" ht="16.4" hidden="false" customHeight="false" outlineLevel="0" collapsed="false">
      <c r="A133" s="126" t="s">
        <v>446</v>
      </c>
      <c r="B133" s="126" t="n">
        <v>1750</v>
      </c>
      <c r="C133" s="126" t="n">
        <v>1</v>
      </c>
      <c r="D133" s="126" t="n">
        <v>150</v>
      </c>
      <c r="E133" s="126"/>
      <c r="F133" s="126" t="s">
        <v>447</v>
      </c>
    </row>
    <row r="134" customFormat="false" ht="14.65" hidden="false" customHeight="false" outlineLevel="0" collapsed="false">
      <c r="A134" s="126" t="s">
        <v>448</v>
      </c>
      <c r="B134" s="126" t="n">
        <v>2500</v>
      </c>
      <c r="C134" s="126" t="n">
        <v>-1</v>
      </c>
      <c r="D134" s="126" t="n">
        <v>300</v>
      </c>
      <c r="E134" s="126"/>
      <c r="F134" s="126" t="s">
        <v>449</v>
      </c>
    </row>
    <row r="135" customFormat="false" ht="14.65" hidden="false" customHeight="false" outlineLevel="0" collapsed="false">
      <c r="A135" s="126" t="s">
        <v>450</v>
      </c>
      <c r="B135" s="126" t="n">
        <v>1500</v>
      </c>
      <c r="C135" s="126" t="n">
        <v>0</v>
      </c>
      <c r="D135" s="126" t="n">
        <v>200</v>
      </c>
      <c r="E135" s="126"/>
      <c r="F135" s="126" t="s">
        <v>451</v>
      </c>
    </row>
    <row r="136" customFormat="false" ht="16.4" hidden="false" customHeight="false" outlineLevel="0" collapsed="false">
      <c r="A136" s="126" t="s">
        <v>452</v>
      </c>
      <c r="B136" s="126" t="n">
        <v>750</v>
      </c>
      <c r="C136" s="126" t="n">
        <v>1</v>
      </c>
      <c r="D136" s="126" t="n">
        <v>75</v>
      </c>
      <c r="E136" s="126"/>
      <c r="F136" s="126" t="s">
        <v>447</v>
      </c>
    </row>
    <row r="137" customFormat="false" ht="14.65" hidden="false" customHeight="false" outlineLevel="0" collapsed="false">
      <c r="A137" s="126" t="s">
        <v>453</v>
      </c>
      <c r="B137" s="126" t="n">
        <v>1000</v>
      </c>
      <c r="C137" s="126"/>
      <c r="D137" s="126"/>
      <c r="E137" s="126"/>
      <c r="F137" s="126" t="s">
        <v>454</v>
      </c>
    </row>
    <row r="138" customFormat="false" ht="14.65" hidden="false" customHeight="false" outlineLevel="0" collapsed="false">
      <c r="A138" s="126" t="s">
        <v>455</v>
      </c>
      <c r="B138" s="126" t="n">
        <v>1500</v>
      </c>
      <c r="C138" s="126" t="n">
        <v>0.5</v>
      </c>
      <c r="D138" s="126" t="n">
        <v>25</v>
      </c>
      <c r="E138" s="126" t="n">
        <v>1</v>
      </c>
      <c r="F138" s="126"/>
    </row>
    <row r="139" customFormat="false" ht="14.65" hidden="false" customHeight="false" outlineLevel="0" collapsed="false">
      <c r="A139" s="126" t="s">
        <v>456</v>
      </c>
      <c r="B139" s="126" t="n">
        <v>4000</v>
      </c>
      <c r="C139" s="126"/>
      <c r="D139" s="126"/>
      <c r="E139" s="126"/>
      <c r="F139" s="126"/>
    </row>
    <row r="140" customFormat="false" ht="14.65" hidden="false" customHeight="false" outlineLevel="0" collapsed="false">
      <c r="A140" s="126" t="s">
        <v>457</v>
      </c>
      <c r="B140" s="126" t="n">
        <v>1500</v>
      </c>
      <c r="C140" s="126" t="n">
        <v>3</v>
      </c>
      <c r="D140" s="126" t="n">
        <v>150</v>
      </c>
      <c r="E140" s="126" t="n">
        <v>4</v>
      </c>
      <c r="F140" s="126"/>
    </row>
    <row r="141" customFormat="false" ht="14.65" hidden="false" customHeight="false" outlineLevel="0" collapsed="false">
      <c r="A141" s="126" t="s">
        <v>458</v>
      </c>
      <c r="B141" s="126"/>
      <c r="C141" s="126"/>
      <c r="D141" s="126"/>
      <c r="E141" s="126"/>
      <c r="F141" s="126" t="s">
        <v>459</v>
      </c>
    </row>
    <row r="142" customFormat="false" ht="14.65" hidden="false" customHeight="false" outlineLevel="0" collapsed="false">
      <c r="A142" s="126" t="s">
        <v>460</v>
      </c>
      <c r="B142" s="126" t="n">
        <v>250</v>
      </c>
      <c r="C142" s="126"/>
      <c r="D142" s="126" t="n">
        <v>50</v>
      </c>
      <c r="E142" s="126"/>
      <c r="F142" s="126" t="s">
        <v>461</v>
      </c>
    </row>
    <row r="143" customFormat="false" ht="14.65" hidden="false" customHeight="false" outlineLevel="0" collapsed="false">
      <c r="A143" s="126" t="s">
        <v>462</v>
      </c>
      <c r="B143" s="126" t="n">
        <v>350</v>
      </c>
      <c r="C143" s="126"/>
      <c r="D143" s="126"/>
      <c r="E143" s="126"/>
      <c r="F143" s="126"/>
    </row>
    <row r="144" customFormat="false" ht="14.65" hidden="false" customHeight="false" outlineLevel="0" collapsed="false">
      <c r="A144" s="126" t="s">
        <v>463</v>
      </c>
      <c r="B144" s="126" t="n">
        <v>10</v>
      </c>
      <c r="C144" s="126"/>
      <c r="D144" s="126" t="n">
        <v>4</v>
      </c>
      <c r="E144" s="126"/>
      <c r="F144" s="126" t="s">
        <v>464</v>
      </c>
    </row>
    <row r="145" customFormat="false" ht="14.65" hidden="false" customHeight="false" outlineLevel="0" collapsed="false">
      <c r="A145" s="126" t="s">
        <v>465</v>
      </c>
      <c r="B145" s="126" t="n">
        <v>500</v>
      </c>
      <c r="C145" s="126" t="n">
        <v>1</v>
      </c>
      <c r="D145" s="126" t="n">
        <v>100</v>
      </c>
      <c r="E145" s="126" t="n">
        <v>1</v>
      </c>
      <c r="F145" s="126"/>
    </row>
    <row r="146" customFormat="false" ht="14.65" hidden="false" customHeight="false" outlineLevel="0" collapsed="false">
      <c r="A146" s="126"/>
      <c r="B146" s="126"/>
      <c r="C146" s="126"/>
      <c r="D146" s="126"/>
      <c r="E146" s="126"/>
      <c r="F146" s="126"/>
    </row>
    <row r="147" customFormat="false" ht="14.65" hidden="false" customHeight="false" outlineLevel="0" collapsed="false">
      <c r="A147" s="126"/>
      <c r="B147" s="126"/>
      <c r="C147" s="126"/>
      <c r="D147" s="126"/>
      <c r="E147" s="126"/>
      <c r="F147" s="126"/>
    </row>
    <row r="148" customFormat="false" ht="14.65" hidden="false" customHeight="false" outlineLevel="0" collapsed="false">
      <c r="A148" s="126"/>
      <c r="B148" s="126"/>
      <c r="C148" s="126"/>
      <c r="D148" s="126"/>
      <c r="E148" s="126"/>
      <c r="F148" s="126"/>
    </row>
    <row r="149" customFormat="false" ht="16.4" hidden="false" customHeight="false" outlineLevel="0" collapsed="false">
      <c r="A149" s="126"/>
      <c r="B149" s="126"/>
      <c r="C149" s="126"/>
      <c r="D149" s="126"/>
      <c r="E149" s="126"/>
      <c r="F149" s="126"/>
    </row>
    <row r="150" customFormat="false" ht="14.65" hidden="false" customHeight="false" outlineLevel="0" collapsed="false">
      <c r="A150" s="126"/>
      <c r="B150" s="126"/>
      <c r="C150" s="126"/>
      <c r="D150" s="126"/>
      <c r="E150" s="126"/>
      <c r="F150" s="126"/>
    </row>
    <row r="151" customFormat="false" ht="14.65" hidden="false" customHeight="false" outlineLevel="0" collapsed="false">
      <c r="A151" s="126"/>
      <c r="B151" s="126"/>
      <c r="C151" s="126"/>
      <c r="D151" s="126"/>
      <c r="E151" s="126"/>
      <c r="F151" s="126"/>
    </row>
    <row r="152" customFormat="false" ht="14.65" hidden="false" customHeight="false" outlineLevel="0" collapsed="false">
      <c r="A152" s="126"/>
      <c r="B152" s="126"/>
      <c r="C152" s="126"/>
      <c r="D152" s="126"/>
      <c r="E152" s="126"/>
      <c r="F152" s="126"/>
    </row>
    <row r="153" customFormat="false" ht="14.65" hidden="false" customHeight="false" outlineLevel="0" collapsed="false">
      <c r="A153" s="126"/>
      <c r="B153" s="126"/>
      <c r="C153" s="126"/>
      <c r="D153" s="126"/>
      <c r="E153" s="126"/>
      <c r="F153" s="126"/>
    </row>
    <row r="154" customFormat="false" ht="16.4" hidden="false" customHeight="false" outlineLevel="0" collapsed="false">
      <c r="A154" s="126"/>
      <c r="B154" s="126"/>
      <c r="C154" s="126"/>
      <c r="D154" s="126"/>
      <c r="E154" s="126"/>
      <c r="F154" s="126"/>
    </row>
    <row r="155" customFormat="false" ht="14.65" hidden="false" customHeight="false" outlineLevel="0" collapsed="false">
      <c r="A155" s="126"/>
      <c r="B155" s="126"/>
      <c r="C155" s="126"/>
      <c r="D155" s="126"/>
      <c r="E155" s="126"/>
      <c r="F155" s="126"/>
    </row>
    <row r="156" customFormat="false" ht="14.65" hidden="false" customHeight="false" outlineLevel="0" collapsed="false">
      <c r="A156" s="126"/>
      <c r="B156" s="126"/>
      <c r="C156" s="126"/>
      <c r="D156" s="126"/>
      <c r="E156" s="126"/>
      <c r="F156" s="126"/>
    </row>
    <row r="157" customFormat="false" ht="14.65" hidden="false" customHeight="false" outlineLevel="0" collapsed="false">
      <c r="A157" s="126"/>
      <c r="B157" s="126"/>
      <c r="C157" s="126"/>
      <c r="D157" s="126"/>
      <c r="E157" s="126"/>
      <c r="F157" s="126"/>
    </row>
    <row r="158" customFormat="false" ht="14.65" hidden="false" customHeight="false" outlineLevel="0" collapsed="false">
      <c r="A158" s="126"/>
      <c r="B158" s="126"/>
      <c r="C158" s="126"/>
      <c r="D158" s="126"/>
      <c r="E158" s="126"/>
      <c r="F158" s="126"/>
    </row>
    <row r="159" customFormat="false" ht="14.65" hidden="false" customHeight="false" outlineLevel="0" collapsed="false">
      <c r="A159" s="126"/>
      <c r="B159" s="126"/>
      <c r="C159" s="126"/>
      <c r="D159" s="126"/>
      <c r="E159" s="126"/>
      <c r="F159" s="126"/>
    </row>
    <row r="160" customFormat="false" ht="14.65" hidden="false" customHeight="false" outlineLevel="0" collapsed="false">
      <c r="A160" s="126"/>
      <c r="B160" s="126"/>
      <c r="C160" s="126"/>
      <c r="D160" s="126"/>
      <c r="E160" s="126"/>
      <c r="F160" s="126"/>
    </row>
    <row r="161" customFormat="false" ht="14.65" hidden="false" customHeight="false" outlineLevel="0" collapsed="false">
      <c r="A161" s="126"/>
      <c r="B161" s="126"/>
      <c r="C161" s="126"/>
      <c r="D161" s="126"/>
      <c r="E161" s="126"/>
      <c r="F161" s="126"/>
    </row>
    <row r="162" customFormat="false" ht="14.65" hidden="false" customHeight="false" outlineLevel="0" collapsed="false">
      <c r="A162" s="126"/>
      <c r="B162" s="126"/>
      <c r="C162" s="126"/>
      <c r="D162" s="126"/>
      <c r="E162" s="126"/>
      <c r="F162" s="12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 F2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4.49"/>
    <col collapsed="false" customWidth="false" hidden="false" outlineLevel="0" max="5" min="2" style="11" width="8.99"/>
    <col collapsed="false" customWidth="true" hidden="false" outlineLevel="0" max="6" min="6" style="81" width="5.87"/>
    <col collapsed="false" customWidth="true" hidden="false" outlineLevel="0" max="7" min="7" style="54" width="9.86"/>
    <col collapsed="false" customWidth="true" hidden="false" outlineLevel="0" max="8" min="8" style="12" width="3.86"/>
    <col collapsed="false" customWidth="true" hidden="false" outlineLevel="0" max="9" min="9" style="12" width="4.87"/>
    <col collapsed="false" customWidth="true" hidden="false" outlineLevel="0" max="10" min="10" style="12" width="3.86"/>
    <col collapsed="false" customWidth="false" hidden="false" outlineLevel="0" max="257" min="11" style="11" width="8.99"/>
  </cols>
  <sheetData>
    <row r="1" customFormat="false" ht="17" hidden="false" customHeight="false" outlineLevel="0" collapsed="false">
      <c r="B1" s="12" t="s">
        <v>142</v>
      </c>
      <c r="C1" s="12" t="s">
        <v>143</v>
      </c>
      <c r="D1" s="12" t="s">
        <v>144</v>
      </c>
      <c r="E1" s="12" t="s">
        <v>145</v>
      </c>
    </row>
    <row r="2" customFormat="false" ht="14.65" hidden="false" customHeight="false" outlineLevel="0" collapsed="false">
      <c r="B2" s="12" t="s">
        <v>146</v>
      </c>
      <c r="C2" s="12" t="s">
        <v>144</v>
      </c>
      <c r="D2" s="12" t="s">
        <v>147</v>
      </c>
      <c r="E2" s="12" t="s">
        <v>147</v>
      </c>
    </row>
    <row r="3" customFormat="false" ht="14.65" hidden="false" customHeight="false" outlineLevel="0" collapsed="false">
      <c r="A3" s="97"/>
      <c r="B3" s="95" t="e">
        <f aca="false">'p1-Car'!D67</f>
        <v>#VALUE!</v>
      </c>
      <c r="C3" s="14" t="e">
        <f aca="false">'p1-Car'!E67</f>
        <v>#VALUE!</v>
      </c>
      <c r="D3" s="15" t="e">
        <f aca="false">'p1-Car'!C6-'p1-Car'!E67</f>
        <v>#VALUE!</v>
      </c>
      <c r="E3" s="15" t="n">
        <f aca="false">'p1-Car'!G4</f>
        <v>5</v>
      </c>
      <c r="F3" s="84" t="s">
        <v>466</v>
      </c>
      <c r="G3" s="96" t="s">
        <v>170</v>
      </c>
      <c r="H3" s="85" t="s">
        <v>161</v>
      </c>
      <c r="I3" s="85" t="s">
        <v>165</v>
      </c>
      <c r="J3" s="85" t="s">
        <v>169</v>
      </c>
      <c r="K3" s="97" t="s">
        <v>163</v>
      </c>
    </row>
    <row r="4" customFormat="false" ht="14.65" hidden="false" customHeight="false" outlineLevel="0" collapsed="false">
      <c r="A4" s="11" t="n">
        <v>1</v>
      </c>
      <c r="F4" s="127" t="n">
        <v>0</v>
      </c>
      <c r="G4" s="54" t="n">
        <f aca="false">INDEX(Access!A2:F145,'p1-Car'!A37,2)*F4</f>
        <v>0</v>
      </c>
      <c r="H4" s="12" t="n">
        <f aca="false">INDEX(Access!A2:F145,'p1-Car'!A37,3)</f>
        <v>0</v>
      </c>
      <c r="I4" s="12" t="n">
        <f aca="false">INDEX(Access!A2:F145,'p1-Car'!A37,4)</f>
        <v>0</v>
      </c>
      <c r="J4" s="12" t="n">
        <f aca="false">INDEX(Access!A2:F145,'p1-Car'!A37,5)</f>
        <v>0</v>
      </c>
      <c r="K4" s="11" t="str">
        <f aca="false">INDEX(Access!A2:F145,'p1-Car'!A37,6)</f>
        <v> </v>
      </c>
    </row>
    <row r="6" customFormat="false" ht="14.65" hidden="false" customHeight="false" outlineLevel="0" collapsed="false">
      <c r="A6" s="11" t="n">
        <v>2</v>
      </c>
      <c r="F6" s="127" t="n">
        <v>0</v>
      </c>
      <c r="G6" s="54" t="n">
        <f aca="false">INDEX(Access!A2:F145,'p1-Car'!A38,2)*F6</f>
        <v>0</v>
      </c>
      <c r="H6" s="12" t="n">
        <f aca="false">INDEX(Access!A2:F145,'p1-Car'!A38,3)</f>
        <v>0</v>
      </c>
      <c r="I6" s="12" t="n">
        <f aca="false">INDEX(Access!A2:F145,'p1-Car'!A38,4)</f>
        <v>0</v>
      </c>
      <c r="J6" s="12" t="n">
        <f aca="false">INDEX(Access!A2:F145,'p1-Car'!A38,5)</f>
        <v>0</v>
      </c>
      <c r="K6" s="11" t="str">
        <f aca="false">INDEX(Access!A2:F145,'p1-Car'!A38,6)</f>
        <v> </v>
      </c>
    </row>
    <row r="8" customFormat="false" ht="14.65" hidden="false" customHeight="false" outlineLevel="0" collapsed="false">
      <c r="A8" s="11" t="n">
        <v>3</v>
      </c>
      <c r="F8" s="127" t="n">
        <v>0</v>
      </c>
      <c r="G8" s="54" t="n">
        <f aca="false">INDEX(Access!A2:F145,'p1-Car'!A39,2)*F8</f>
        <v>0</v>
      </c>
      <c r="H8" s="12" t="n">
        <f aca="false">INDEX(Access!A2:F145,'p1-Car'!A39,3)</f>
        <v>0</v>
      </c>
      <c r="I8" s="12" t="n">
        <f aca="false">INDEX(Access!A2:F145,'p1-Car'!A39,4)</f>
        <v>0</v>
      </c>
      <c r="J8" s="12" t="n">
        <f aca="false">INDEX(Access!A2:F145,'p1-Car'!A39,5)</f>
        <v>0</v>
      </c>
      <c r="K8" s="11" t="str">
        <f aca="false">INDEX(Access!A2:F145,'p1-Car'!A39,6)</f>
        <v> </v>
      </c>
    </row>
    <row r="10" customFormat="false" ht="14.65" hidden="false" customHeight="false" outlineLevel="0" collapsed="false">
      <c r="A10" s="11" t="n">
        <v>4</v>
      </c>
      <c r="F10" s="127" t="n">
        <v>0</v>
      </c>
      <c r="G10" s="54" t="n">
        <f aca="false">INDEX(Access!A2:F145,'p1-Car'!A40,2)*F10</f>
        <v>0</v>
      </c>
      <c r="H10" s="12" t="n">
        <f aca="false">INDEX(Access!A2:F145,'p1-Car'!A40,3)</f>
        <v>0</v>
      </c>
      <c r="I10" s="12" t="n">
        <f aca="false">INDEX(Access!A2:F145,'p1-Car'!A40,4)</f>
        <v>0</v>
      </c>
      <c r="J10" s="12" t="n">
        <f aca="false">INDEX(Access!A2:F145,'p1-Car'!A40,5)</f>
        <v>0</v>
      </c>
      <c r="K10" s="11" t="str">
        <f aca="false">INDEX(Access!A2:F145,'p1-Car'!A40,6)</f>
        <v> </v>
      </c>
    </row>
    <row r="12" customFormat="false" ht="14.65" hidden="false" customHeight="false" outlineLevel="0" collapsed="false">
      <c r="A12" s="11" t="n">
        <v>5</v>
      </c>
      <c r="F12" s="127" t="n">
        <v>0</v>
      </c>
      <c r="G12" s="54" t="n">
        <f aca="false">INDEX(Access!A2:F145,'p1-Car'!A41,2)*F12</f>
        <v>0</v>
      </c>
      <c r="H12" s="12" t="n">
        <f aca="false">INDEX(Access!A2:F145,'p1-Car'!A41,3)</f>
        <v>0</v>
      </c>
      <c r="I12" s="12" t="n">
        <f aca="false">INDEX(Access!A2:F145,'p1-Car'!A41,4)</f>
        <v>0</v>
      </c>
      <c r="J12" s="12" t="n">
        <f aca="false">INDEX(Access!A2:F145,'p1-Car'!A41,5)</f>
        <v>0</v>
      </c>
      <c r="K12" s="11" t="str">
        <f aca="false">INDEX(Access!A2:F145,'p1-Car'!A41,6)</f>
        <v> </v>
      </c>
    </row>
    <row r="14" customFormat="false" ht="14.65" hidden="false" customHeight="false" outlineLevel="0" collapsed="false">
      <c r="A14" s="11" t="n">
        <v>6</v>
      </c>
      <c r="F14" s="127" t="n">
        <v>0</v>
      </c>
      <c r="G14" s="54" t="n">
        <f aca="false">INDEX(Access!A2:F145,'p1-Car'!A42,2)*F14</f>
        <v>0</v>
      </c>
      <c r="H14" s="12" t="n">
        <f aca="false">INDEX(Access!A2:F145,'p1-Car'!A42,3)</f>
        <v>0</v>
      </c>
      <c r="I14" s="12" t="n">
        <f aca="false">INDEX(Access!A2:F145,'p1-Car'!A42,4)</f>
        <v>0</v>
      </c>
      <c r="J14" s="12" t="n">
        <f aca="false">INDEX(Access!A2:F145,'p1-Car'!A42,5)</f>
        <v>0</v>
      </c>
      <c r="K14" s="11" t="str">
        <f aca="false">INDEX(Access!A2:F145,'p1-Car'!A42,6)</f>
        <v> </v>
      </c>
    </row>
    <row r="16" customFormat="false" ht="14.65" hidden="false" customHeight="false" outlineLevel="0" collapsed="false">
      <c r="A16" s="11" t="n">
        <v>7</v>
      </c>
      <c r="F16" s="127" t="n">
        <v>0</v>
      </c>
      <c r="G16" s="54" t="n">
        <f aca="false">INDEX(Access!A2:F145,'p1-Car'!A43,2)*F16</f>
        <v>0</v>
      </c>
      <c r="H16" s="12" t="n">
        <f aca="false">INDEX(Access!A2:F145,'p1-Car'!A43,3)</f>
        <v>0</v>
      </c>
      <c r="I16" s="12" t="n">
        <f aca="false">INDEX(Access!A2:F145,'p1-Car'!A43,4)</f>
        <v>0</v>
      </c>
      <c r="J16" s="12" t="n">
        <f aca="false">INDEX(Access!A2:F145,'p1-Car'!A43,5)</f>
        <v>0</v>
      </c>
      <c r="K16" s="11" t="str">
        <f aca="false">INDEX(Access!A2:F145,'p1-Car'!A43,6)</f>
        <v> </v>
      </c>
    </row>
    <row r="17" customFormat="false" ht="16.4" hidden="false" customHeight="false" outlineLevel="0" collapsed="false"/>
    <row r="18" customFormat="false" ht="14.65" hidden="false" customHeight="false" outlineLevel="0" collapsed="false">
      <c r="A18" s="11" t="n">
        <v>8</v>
      </c>
      <c r="F18" s="127" t="n">
        <v>0</v>
      </c>
      <c r="G18" s="54" t="n">
        <f aca="false">INDEX(Access!A2:F145,'p1-Car'!A44,2)*F18</f>
        <v>0</v>
      </c>
      <c r="H18" s="12" t="n">
        <f aca="false">INDEX(Access!A2:F145,'p1-Car'!A44,3)</f>
        <v>0</v>
      </c>
      <c r="I18" s="12" t="n">
        <f aca="false">INDEX(Access!A2:F145,'p1-Car'!A44,4)</f>
        <v>0</v>
      </c>
      <c r="J18" s="12" t="n">
        <f aca="false">INDEX(Access!A2:F145,'p1-Car'!A44,5)</f>
        <v>0</v>
      </c>
      <c r="K18" s="11" t="str">
        <f aca="false">INDEX(Access!A2:F145,'p1-Car'!A44,6)</f>
        <v> </v>
      </c>
    </row>
    <row r="20" customFormat="false" ht="16.4" hidden="false" customHeight="false" outlineLevel="0" collapsed="false">
      <c r="A20" s="11" t="n">
        <v>9</v>
      </c>
      <c r="F20" s="127" t="n">
        <v>0</v>
      </c>
      <c r="G20" s="54" t="n">
        <f aca="false">INDEX(Access!A2:F145,'p1-Car'!A45,2)*F20</f>
        <v>0</v>
      </c>
      <c r="H20" s="12" t="n">
        <f aca="false">INDEX(Access!A2:F145,'p1-Car'!A45,3)</f>
        <v>0</v>
      </c>
      <c r="I20" s="12" t="n">
        <f aca="false">INDEX(Access!A2:F145,'p1-Car'!A45,4)</f>
        <v>0</v>
      </c>
      <c r="J20" s="12" t="n">
        <f aca="false">INDEX(Access!A2:F145,'p1-Car'!A45,5)</f>
        <v>0</v>
      </c>
      <c r="K20" s="11" t="str">
        <f aca="false">INDEX(Access!A2:F145,'p1-Car'!A45,6)</f>
        <v> </v>
      </c>
    </row>
    <row r="22" customFormat="false" ht="14.65" hidden="false" customHeight="false" outlineLevel="0" collapsed="false">
      <c r="A22" s="11" t="n">
        <v>10</v>
      </c>
      <c r="F22" s="127" t="n">
        <v>0</v>
      </c>
      <c r="G22" s="54" t="n">
        <f aca="false">INDEX(Access!A2:F145,'p1-Car'!A46,2)*F22</f>
        <v>0</v>
      </c>
      <c r="H22" s="12" t="n">
        <f aca="false">INDEX(Access!A2:F145,'p1-Car'!A46,3)</f>
        <v>0</v>
      </c>
      <c r="I22" s="12" t="n">
        <f aca="false">INDEX(Access!A2:F145,'p1-Car'!A46,4)</f>
        <v>0</v>
      </c>
      <c r="J22" s="12" t="n">
        <f aca="false">INDEX(Access!A2:F145,'p1-Car'!A46,5)</f>
        <v>0</v>
      </c>
      <c r="K22" s="11" t="str">
        <f aca="false">INDEX(Access!A2:F145,'p1-Car'!A46,6)</f>
        <v> </v>
      </c>
    </row>
    <row r="24" customFormat="false" ht="14.65" hidden="false" customHeight="false" outlineLevel="0" collapsed="false">
      <c r="A24" s="11" t="n">
        <v>11</v>
      </c>
      <c r="F24" s="127" t="n">
        <v>0</v>
      </c>
      <c r="G24" s="54" t="n">
        <f aca="false">INDEX(Access!A2:F145,'p1-Car'!A47,2)*F24</f>
        <v>0</v>
      </c>
      <c r="H24" s="12" t="n">
        <f aca="false">INDEX(Access!A2:F145,'p1-Car'!A47,3)</f>
        <v>0</v>
      </c>
      <c r="I24" s="12" t="n">
        <f aca="false">INDEX(Access!A2:F145,'p1-Car'!A47,4)</f>
        <v>0</v>
      </c>
      <c r="J24" s="12" t="n">
        <f aca="false">INDEX(Access!A2:F145,'p1-Car'!A47,5)</f>
        <v>0</v>
      </c>
      <c r="K24" s="11" t="str">
        <f aca="false">INDEX(Access!A2:F145,'p1-Car'!A47,6)</f>
        <v> </v>
      </c>
    </row>
    <row r="26" customFormat="false" ht="14.65" hidden="false" customHeight="false" outlineLevel="0" collapsed="false">
      <c r="A26" s="11" t="n">
        <v>12</v>
      </c>
      <c r="F26" s="127" t="n">
        <v>0</v>
      </c>
      <c r="G26" s="54" t="n">
        <f aca="false">INDEX(Access!A2:F145,'p1-Car'!A48,2)*F26</f>
        <v>0</v>
      </c>
      <c r="H26" s="12" t="n">
        <f aca="false">INDEX(Access!A2:F145,'p1-Car'!A48,3)</f>
        <v>0</v>
      </c>
      <c r="I26" s="12" t="n">
        <f aca="false">INDEX(Access!A2:F145,'p1-Car'!A48,4)</f>
        <v>0</v>
      </c>
      <c r="J26" s="12" t="n">
        <f aca="false">INDEX(Access!A2:F145,'p1-Car'!A48,5)</f>
        <v>0</v>
      </c>
      <c r="K26" s="11" t="str">
        <f aca="false">INDEX(Access!A2:F145,'p1-Car'!A48,6)</f>
        <v> </v>
      </c>
    </row>
    <row r="28" customFormat="false" ht="14.65" hidden="false" customHeight="false" outlineLevel="0" collapsed="false">
      <c r="A28" s="11" t="n">
        <v>13</v>
      </c>
      <c r="F28" s="127" t="n">
        <v>0</v>
      </c>
      <c r="G28" s="54" t="n">
        <f aca="false">INDEX(Access!A2:F145,'p1-Car'!A49,2)*F28</f>
        <v>0</v>
      </c>
      <c r="H28" s="12" t="n">
        <f aca="false">INDEX(Access!A2:F145,'p1-Car'!A49,3)</f>
        <v>0</v>
      </c>
      <c r="I28" s="12" t="n">
        <f aca="false">INDEX(Access!A2:F145,'p1-Car'!A49,4)</f>
        <v>0</v>
      </c>
      <c r="J28" s="12" t="n">
        <f aca="false">INDEX(Access!A2:F145,'p1-Car'!A49,5)</f>
        <v>0</v>
      </c>
      <c r="K28" s="11" t="str">
        <f aca="false">INDEX(Access!A2:F145,'p1-Car'!A49,6)</f>
        <v> </v>
      </c>
    </row>
    <row r="30" customFormat="false" ht="16.4" hidden="false" customHeight="false" outlineLevel="0" collapsed="false">
      <c r="A30" s="11" t="n">
        <v>14</v>
      </c>
      <c r="F30" s="127" t="n">
        <v>0</v>
      </c>
      <c r="G30" s="54" t="n">
        <f aca="false">INDEX(Access!A2:F145,'p1-Car'!A50,2)*F30</f>
        <v>0</v>
      </c>
      <c r="H30" s="12" t="n">
        <f aca="false">INDEX(Access!A2:F145,'p1-Car'!A50,3)</f>
        <v>0</v>
      </c>
      <c r="I30" s="12" t="n">
        <f aca="false">INDEX(Access!A2:F145,'p1-Car'!A50,4)</f>
        <v>0</v>
      </c>
      <c r="J30" s="12" t="n">
        <f aca="false">INDEX(Access!A2:F145,'p1-Car'!A50,5)</f>
        <v>0</v>
      </c>
      <c r="K30" s="11" t="str">
        <f aca="false">INDEX(Access!A2:F145,'p1-Car'!A50,6)</f>
        <v> </v>
      </c>
    </row>
    <row r="31" customFormat="false" ht="16.4" hidden="false" customHeight="false" outlineLevel="0" collapsed="false"/>
    <row r="32" customFormat="false" ht="14.65" hidden="false" customHeight="false" outlineLevel="0" collapsed="false">
      <c r="A32" s="11" t="n">
        <v>15</v>
      </c>
      <c r="F32" s="127" t="n">
        <v>0</v>
      </c>
      <c r="G32" s="54" t="n">
        <f aca="false">INDEX(Access!A2:F145,'p1-Car'!A51,2)*F32</f>
        <v>0</v>
      </c>
      <c r="H32" s="12" t="n">
        <f aca="false">INDEX(Access!A2:F145,'p1-Car'!A51,3)</f>
        <v>0</v>
      </c>
      <c r="I32" s="12" t="n">
        <f aca="false">INDEX(Access!A2:F145,'p1-Car'!A51,4)</f>
        <v>0</v>
      </c>
      <c r="J32" s="12" t="n">
        <f aca="false">INDEX(Access!A2:F145,'p1-Car'!A51,5)</f>
        <v>0</v>
      </c>
      <c r="K32" s="11" t="str">
        <f aca="false">INDEX(Access!A2:F145,'p1-Car'!A51,6)</f>
        <v> </v>
      </c>
    </row>
    <row r="36" customFormat="false" ht="16.4" hidden="false" customHeight="false" outlineLevel="0" collapsed="false"/>
    <row r="41" customFormat="false" ht="17" hidden="false" customHeight="false" outlineLevel="0" collapsed="false"/>
    <row r="50" customFormat="false" ht="16.4" hidden="false" customHeight="false" outlineLevel="0" collapsed="false"/>
    <row r="54" customFormat="false" ht="16.4" hidden="false" customHeight="false" outlineLevel="0" collapsed="false"/>
    <row r="86" customFormat="false" ht="16.4" hidden="false" customHeight="false" outlineLevel="0" collapsed="false"/>
    <row r="89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102" customFormat="false" ht="16.4" hidden="false" customHeight="false" outlineLevel="0" collapsed="false"/>
    <row r="129" customFormat="false" ht="16.4" hidden="false" customHeight="false" outlineLevel="0" collapsed="false"/>
    <row r="133" customFormat="false" ht="16.4" hidden="false" customHeight="false" outlineLevel="0" collapsed="false"/>
    <row r="136" customFormat="false" ht="16.4" hidden="false" customHeight="false" outlineLevel="0" collapsed="false"/>
    <row r="149" customFormat="false" ht="16.4" hidden="false" customHeight="false" outlineLevel="0" collapsed="false"/>
    <row r="154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false" showRowColHeaders="fals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" activeCellId="0" sqref="C2 C2"/>
    </sheetView>
  </sheetViews>
  <sheetFormatPr defaultColWidth="9.05078125" defaultRowHeight="14.65" zeroHeight="false" outlineLevelRow="0" outlineLevelCol="0"/>
  <cols>
    <col collapsed="false" customWidth="true" hidden="true" outlineLevel="0" max="2" min="1" style="128" width="8.62"/>
    <col collapsed="false" customWidth="true" hidden="false" outlineLevel="0" max="3" min="3" style="128" width="11.24"/>
    <col collapsed="false" customWidth="true" hidden="false" outlineLevel="0" max="4" min="4" style="128" width="9.37"/>
    <col collapsed="false" customWidth="true" hidden="false" outlineLevel="0" max="5" min="5" style="128" width="9.12"/>
    <col collapsed="false" customWidth="true" hidden="false" outlineLevel="0" max="7" min="7" style="128" width="4.87"/>
    <col collapsed="false" customWidth="true" hidden="true" outlineLevel="0" max="8" min="8" style="128" width="12.62"/>
    <col collapsed="false" customWidth="true" hidden="true" outlineLevel="0" max="9" min="9" style="128" width="10.87"/>
    <col collapsed="false" customWidth="true" hidden="true" outlineLevel="0" max="10" min="10" style="128" width="9.86"/>
  </cols>
  <sheetData>
    <row r="1" customFormat="false" ht="17" hidden="false" customHeight="false" outlineLevel="0" collapsed="false">
      <c r="A1" s="3" t="s">
        <v>467</v>
      </c>
      <c r="C1" s="12" t="s">
        <v>142</v>
      </c>
      <c r="D1" s="12" t="s">
        <v>143</v>
      </c>
      <c r="E1" s="12" t="s">
        <v>144</v>
      </c>
      <c r="F1" s="12" t="s">
        <v>145</v>
      </c>
    </row>
    <row r="2" customFormat="false" ht="14.65" hidden="false" customHeight="false" outlineLevel="0" collapsed="false">
      <c r="A2" s="3" t="s">
        <v>468</v>
      </c>
      <c r="C2" s="12" t="s">
        <v>146</v>
      </c>
      <c r="D2" s="12" t="s">
        <v>144</v>
      </c>
      <c r="E2" s="12" t="s">
        <v>147</v>
      </c>
      <c r="F2" s="12" t="s">
        <v>147</v>
      </c>
    </row>
    <row r="3" customFormat="false" ht="14.65" hidden="false" customHeight="false" outlineLevel="0" collapsed="false">
      <c r="A3" s="3"/>
      <c r="C3" s="95" t="e">
        <f aca="false">'p1-Car'!D67</f>
        <v>#VALUE!</v>
      </c>
      <c r="D3" s="14" t="e">
        <f aca="false">'p1-Car'!E67</f>
        <v>#VALUE!</v>
      </c>
      <c r="E3" s="15" t="e">
        <f aca="false">'p1-Car'!C6-'p1-Car'!E67</f>
        <v>#VALUE!</v>
      </c>
      <c r="F3" s="15" t="n">
        <f aca="false">'p1-Car'!G4</f>
        <v>5</v>
      </c>
      <c r="K3" s="129" t="s">
        <v>163</v>
      </c>
      <c r="L3" s="7"/>
      <c r="M3" s="7"/>
      <c r="N3" s="7"/>
      <c r="O3" s="7"/>
      <c r="P3" s="7"/>
    </row>
    <row r="4" customFormat="false" ht="14.65" hidden="false" customHeight="false" outlineLevel="0" collapsed="false">
      <c r="A4" s="3" t="s">
        <v>469</v>
      </c>
      <c r="C4" s="130" t="s">
        <v>470</v>
      </c>
      <c r="D4" s="107"/>
      <c r="E4" s="107"/>
      <c r="F4" s="107"/>
      <c r="G4" s="108"/>
      <c r="K4" s="2" t="s">
        <v>471</v>
      </c>
    </row>
    <row r="5" customFormat="false" ht="14.65" hidden="false" customHeight="false" outlineLevel="0" collapsed="false">
      <c r="A5" s="3" t="n">
        <f aca="false">IF('Vehicle Design'!A35=1,INDEX(H15:J25,'Vehicle Design'!A33,2),INDEX(H15:J25,'Vehicle Design'!A35,2))</f>
        <v>1</v>
      </c>
      <c r="C5" s="115"/>
      <c r="D5" s="131" t="s">
        <v>237</v>
      </c>
      <c r="E5" s="131" t="s">
        <v>472</v>
      </c>
      <c r="F5" s="131"/>
      <c r="G5" s="132" t="s">
        <v>246</v>
      </c>
      <c r="K5" s="128" t="s">
        <v>473</v>
      </c>
    </row>
    <row r="6" customFormat="false" ht="14.65" hidden="false" customHeight="false" outlineLevel="0" collapsed="false">
      <c r="A6" s="3" t="s">
        <v>474</v>
      </c>
      <c r="C6" s="115" t="s">
        <v>153</v>
      </c>
      <c r="D6" s="131" t="s">
        <v>475</v>
      </c>
      <c r="E6" s="131" t="s">
        <v>476</v>
      </c>
      <c r="F6" s="131" t="s">
        <v>170</v>
      </c>
      <c r="G6" s="132" t="s">
        <v>165</v>
      </c>
      <c r="K6" s="128" t="s">
        <v>477</v>
      </c>
    </row>
    <row r="7" customFormat="false" ht="16.4" hidden="false" customHeight="false" outlineLevel="0" collapsed="false">
      <c r="A7" s="3" t="n">
        <f aca="false">IF('Vehicle Design'!A35=1,INDEX(H15:J25,'Vehicle Design'!A33,3),INDEX(H15:J25,'Vehicle Design'!A35,3))</f>
        <v>1</v>
      </c>
      <c r="C7" s="133" t="str">
        <f aca="false">IF('Vehicle Design'!A35=1,INDEX(H15:J25,'Vehicle Design'!A33,1),INDEX(H15:J25,'Vehicle Design'!A35,1))</f>
        <v>Normal</v>
      </c>
      <c r="D7" s="119" t="n">
        <v>0</v>
      </c>
      <c r="E7" s="119" t="n">
        <v>0</v>
      </c>
      <c r="F7" s="134" t="n">
        <f aca="false">((10*A5)*E7)*D7</f>
        <v>0</v>
      </c>
      <c r="G7" s="132" t="n">
        <f aca="false">IF((((4*A7)*E7))&gt;40,"ERROR",((4*A7)*E7)*D7)</f>
        <v>0</v>
      </c>
      <c r="K7" s="128" t="s">
        <v>478</v>
      </c>
    </row>
    <row r="8" customFormat="false" ht="14.65" hidden="false" customHeight="false" outlineLevel="0" collapsed="false">
      <c r="A8" s="3"/>
      <c r="C8" s="120"/>
      <c r="D8" s="7"/>
      <c r="E8" s="7"/>
      <c r="F8" s="7"/>
      <c r="G8" s="121"/>
      <c r="K8" s="128" t="s">
        <v>479</v>
      </c>
    </row>
    <row r="9" customFormat="false" ht="14.65" hidden="false" customHeight="false" outlineLevel="0" collapsed="false">
      <c r="A9" s="3" t="s">
        <v>469</v>
      </c>
      <c r="C9" s="130" t="s">
        <v>480</v>
      </c>
      <c r="D9" s="107"/>
      <c r="E9" s="107"/>
      <c r="F9" s="107"/>
      <c r="G9" s="108"/>
      <c r="K9" s="128" t="s">
        <v>481</v>
      </c>
    </row>
    <row r="10" customFormat="false" ht="14.65" hidden="false" customHeight="false" outlineLevel="0" collapsed="false">
      <c r="A10" s="3" t="n">
        <f aca="false">IF('Vehicle Design'!A35=1,INDEX(H15:J25,'Vehicle Design'!A33,2),INDEX(H15:J25,'Vehicle Design'!A35,2))</f>
        <v>1</v>
      </c>
      <c r="C10" s="115"/>
      <c r="D10" s="116" t="s">
        <v>237</v>
      </c>
      <c r="E10" s="116" t="s">
        <v>472</v>
      </c>
      <c r="F10" s="116"/>
      <c r="G10" s="117" t="s">
        <v>246</v>
      </c>
      <c r="K10" s="2" t="s">
        <v>482</v>
      </c>
    </row>
    <row r="11" customFormat="false" ht="14.65" hidden="false" customHeight="false" outlineLevel="0" collapsed="false">
      <c r="A11" s="3" t="s">
        <v>483</v>
      </c>
      <c r="C11" s="115" t="s">
        <v>153</v>
      </c>
      <c r="D11" s="116" t="s">
        <v>475</v>
      </c>
      <c r="E11" s="116" t="s">
        <v>476</v>
      </c>
      <c r="F11" s="116" t="s">
        <v>170</v>
      </c>
      <c r="G11" s="117" t="s">
        <v>165</v>
      </c>
      <c r="K11" s="128" t="s">
        <v>484</v>
      </c>
    </row>
    <row r="12" customFormat="false" ht="14.65" hidden="false" customHeight="false" outlineLevel="0" collapsed="false">
      <c r="A12" s="3" t="n">
        <f aca="false">IF('Vehicle Design'!A35=1,INDEX(H15:J25,'Vehicle Design'!A33,3),INDEX(H15:J25,'Vehicle Design'!A35,3))</f>
        <v>1</v>
      </c>
      <c r="C12" s="133" t="str">
        <f aca="false">IF('Vehicle Design'!A35=1,INDEX(H15:J25,'Vehicle Design'!A33,1),INDEX(H15:J25,'Vehicle Design'!A35,1))</f>
        <v>Normal</v>
      </c>
      <c r="D12" s="119" t="n">
        <v>0</v>
      </c>
      <c r="E12" s="119" t="n">
        <v>0</v>
      </c>
      <c r="F12" s="134" t="n">
        <f aca="false">((10*A10)*E12)*D12</f>
        <v>0</v>
      </c>
      <c r="G12" s="132" t="n">
        <f aca="false">IF((((4*A12)*E12))&gt;40,"ERROR",((4*A12)*E12)*D12)</f>
        <v>0</v>
      </c>
      <c r="K12" s="128" t="s">
        <v>485</v>
      </c>
    </row>
    <row r="13" customFormat="false" ht="14.65" hidden="false" customHeight="false" outlineLevel="0" collapsed="false">
      <c r="A13" s="3"/>
      <c r="C13" s="115"/>
      <c r="D13" s="116"/>
      <c r="E13" s="116"/>
      <c r="F13" s="116"/>
      <c r="G13" s="121"/>
      <c r="H13" s="7"/>
      <c r="I13" s="7"/>
      <c r="J13" s="7"/>
      <c r="K13" s="7" t="s">
        <v>486</v>
      </c>
      <c r="L13" s="7"/>
      <c r="M13" s="7"/>
      <c r="N13" s="7"/>
      <c r="O13" s="7"/>
      <c r="P13" s="7"/>
    </row>
    <row r="14" customFormat="false" ht="14.65" hidden="false" customHeight="false" outlineLevel="0" collapsed="false">
      <c r="A14" s="3"/>
      <c r="C14" s="130" t="s">
        <v>287</v>
      </c>
      <c r="D14" s="107"/>
      <c r="E14" s="107"/>
      <c r="F14" s="107"/>
      <c r="G14" s="117" t="s">
        <v>246</v>
      </c>
      <c r="H14" s="116"/>
      <c r="I14" s="128" t="s">
        <v>170</v>
      </c>
      <c r="J14" s="128" t="s">
        <v>144</v>
      </c>
      <c r="K14" s="128" t="s">
        <v>487</v>
      </c>
    </row>
    <row r="15" customFormat="false" ht="14.65" hidden="false" customHeight="false" outlineLevel="0" collapsed="false">
      <c r="A15" s="3" t="s">
        <v>488</v>
      </c>
      <c r="C15" s="115" t="s">
        <v>153</v>
      </c>
      <c r="D15" s="116" t="s">
        <v>489</v>
      </c>
      <c r="E15" s="116" t="s">
        <v>490</v>
      </c>
      <c r="F15" s="116" t="s">
        <v>472</v>
      </c>
      <c r="G15" s="117"/>
      <c r="H15" s="128" t="s">
        <v>491</v>
      </c>
      <c r="K15" s="128" t="s">
        <v>477</v>
      </c>
    </row>
    <row r="16" customFormat="false" ht="16.4" hidden="false" customHeight="false" outlineLevel="0" collapsed="false">
      <c r="A16" s="3" t="n">
        <f aca="false">INDEX(H15:J25,C16,2)</f>
        <v>0</v>
      </c>
      <c r="C16" s="115" t="n">
        <v>1</v>
      </c>
      <c r="D16" s="119" t="n">
        <v>0</v>
      </c>
      <c r="E16" s="119" t="n">
        <v>1</v>
      </c>
      <c r="F16" s="119" t="n">
        <v>0</v>
      </c>
      <c r="G16" s="117"/>
      <c r="H16" s="116" t="s">
        <v>492</v>
      </c>
      <c r="I16" s="128" t="n">
        <v>1</v>
      </c>
      <c r="J16" s="128" t="n">
        <v>1</v>
      </c>
      <c r="K16" s="128" t="s">
        <v>493</v>
      </c>
    </row>
    <row r="17" customFormat="false" ht="16.4" hidden="false" customHeight="false" outlineLevel="0" collapsed="false">
      <c r="A17" s="3" t="s">
        <v>494</v>
      </c>
      <c r="C17" s="115"/>
      <c r="D17" s="116"/>
      <c r="E17" s="116"/>
      <c r="F17" s="116"/>
      <c r="G17" s="117"/>
      <c r="H17" s="116" t="s">
        <v>261</v>
      </c>
      <c r="I17" s="128" t="n">
        <v>2</v>
      </c>
      <c r="J17" s="128" t="n">
        <v>1</v>
      </c>
      <c r="K17" s="128" t="s">
        <v>495</v>
      </c>
    </row>
    <row r="18" customFormat="false" ht="14.65" hidden="false" customHeight="false" outlineLevel="0" collapsed="false">
      <c r="A18" s="3" t="n">
        <f aca="false">INDEX(H15:J25,C16,3)</f>
        <v>0</v>
      </c>
      <c r="C18" s="115"/>
      <c r="D18" s="131" t="s">
        <v>496</v>
      </c>
      <c r="E18" s="131" t="s">
        <v>168</v>
      </c>
      <c r="F18" s="131" t="s">
        <v>145</v>
      </c>
      <c r="G18" s="132"/>
      <c r="H18" s="116" t="s">
        <v>497</v>
      </c>
      <c r="I18" s="128" t="n">
        <v>1.1</v>
      </c>
      <c r="J18" s="128" t="n">
        <v>1.1</v>
      </c>
      <c r="K18" s="128" t="s">
        <v>498</v>
      </c>
    </row>
    <row r="19" customFormat="false" ht="14.65" hidden="false" customHeight="false" outlineLevel="0" collapsed="false">
      <c r="A19" s="3"/>
      <c r="C19" s="120"/>
      <c r="D19" s="7" t="n">
        <f aca="false">((5*A16)*E16)*F16</f>
        <v>0</v>
      </c>
      <c r="E19" s="135" t="n">
        <f aca="false">IF((((2*A18)*E16)*F16)/E16&gt;20,"ERROR",((2*A18)*E16)*F16)</f>
        <v>0</v>
      </c>
      <c r="F19" s="135" t="n">
        <f aca="false">D16</f>
        <v>0</v>
      </c>
      <c r="G19" s="121"/>
      <c r="H19" s="7" t="s">
        <v>499</v>
      </c>
      <c r="I19" s="7" t="n">
        <v>2.5</v>
      </c>
      <c r="J19" s="7" t="n">
        <v>1.1</v>
      </c>
      <c r="K19" s="7" t="s">
        <v>500</v>
      </c>
      <c r="L19" s="7"/>
      <c r="M19" s="7"/>
      <c r="N19" s="7"/>
      <c r="O19" s="7"/>
      <c r="P19" s="7"/>
    </row>
    <row r="20" customFormat="false" ht="16.4" hidden="false" customHeight="false" outlineLevel="0" collapsed="false">
      <c r="A20" s="3"/>
      <c r="C20" s="130" t="s">
        <v>392</v>
      </c>
      <c r="D20" s="107"/>
      <c r="E20" s="136"/>
      <c r="F20" s="136"/>
      <c r="G20" s="108" t="s">
        <v>246</v>
      </c>
      <c r="H20" s="128" t="s">
        <v>501</v>
      </c>
      <c r="I20" s="128" t="n">
        <v>2</v>
      </c>
      <c r="J20" s="128" t="n">
        <v>1</v>
      </c>
      <c r="K20" s="116" t="s">
        <v>502</v>
      </c>
      <c r="L20" s="116"/>
      <c r="M20" s="116"/>
      <c r="N20" s="116"/>
      <c r="O20" s="116"/>
      <c r="P20" s="116"/>
    </row>
    <row r="21" customFormat="false" ht="16.4" hidden="false" customHeight="false" outlineLevel="0" collapsed="false">
      <c r="A21" s="128" t="b">
        <f aca="false">FALSE()</f>
        <v>0</v>
      </c>
      <c r="C21" s="115"/>
      <c r="D21" s="137" t="s">
        <v>170</v>
      </c>
      <c r="E21" s="131" t="s">
        <v>165</v>
      </c>
      <c r="F21" s="131"/>
      <c r="G21" s="117"/>
      <c r="H21" s="128" t="s">
        <v>503</v>
      </c>
      <c r="I21" s="128" t="n">
        <v>4</v>
      </c>
      <c r="J21" s="128" t="n">
        <v>1</v>
      </c>
      <c r="K21" s="116" t="s">
        <v>504</v>
      </c>
      <c r="L21" s="116"/>
      <c r="M21" s="116"/>
      <c r="N21" s="116"/>
      <c r="O21" s="116"/>
      <c r="P21" s="116"/>
    </row>
    <row r="22" customFormat="false" ht="14.65" hidden="false" customHeight="false" outlineLevel="0" collapsed="false">
      <c r="A22" s="128" t="b">
        <f aca="false">FALSE()</f>
        <v>0</v>
      </c>
      <c r="C22" s="120"/>
      <c r="D22" s="138" t="n">
        <f aca="false">IF(A22=TRUE(),IF(A21=TRUE(),'Vehicle Design'!E39*5,0),IF(A21=TRUE(),('Vehicle Design'!E39*'Vehicle Design'!E46)*1.5,0))</f>
        <v>0</v>
      </c>
      <c r="E22" s="135" t="n">
        <f aca="false">IF(A22=TRUE(),IF(A21=TRUE(),'Vehicle Design'!F39*5,0),IF(A21=TRUE(),('Vehicle Design'!F39*'Vehicle Design'!E46)/2,0))</f>
        <v>0</v>
      </c>
      <c r="F22" s="135"/>
      <c r="G22" s="121"/>
      <c r="H22" s="116" t="s">
        <v>505</v>
      </c>
      <c r="I22" s="128" t="n">
        <v>2.5</v>
      </c>
      <c r="J22" s="128" t="n">
        <v>5</v>
      </c>
      <c r="K22" s="7" t="s">
        <v>506</v>
      </c>
      <c r="L22" s="7"/>
      <c r="M22" s="7"/>
      <c r="N22" s="7"/>
      <c r="O22" s="7"/>
      <c r="P22" s="7"/>
    </row>
    <row r="23" customFormat="false" ht="16.4" hidden="false" customHeight="false" outlineLevel="0" collapsed="false">
      <c r="C23" s="130" t="s">
        <v>275</v>
      </c>
      <c r="D23" s="139"/>
      <c r="E23" s="136"/>
      <c r="F23" s="136"/>
      <c r="G23" s="108" t="s">
        <v>246</v>
      </c>
      <c r="H23" s="128" t="s">
        <v>507</v>
      </c>
      <c r="I23" s="128" t="n">
        <v>2.6</v>
      </c>
      <c r="J23" s="128" t="n">
        <v>5</v>
      </c>
      <c r="K23" s="128" t="s">
        <v>508</v>
      </c>
      <c r="L23" s="116"/>
      <c r="M23" s="116"/>
      <c r="N23" s="116"/>
      <c r="O23" s="116"/>
      <c r="P23" s="116"/>
    </row>
    <row r="24" customFormat="false" ht="14.65" hidden="false" customHeight="false" outlineLevel="0" collapsed="false">
      <c r="A24" s="128" t="b">
        <f aca="false">FALSE()</f>
        <v>0</v>
      </c>
      <c r="B24" s="128" t="b">
        <f aca="false">FALSE()</f>
        <v>0</v>
      </c>
      <c r="C24" s="115"/>
      <c r="D24" s="140" t="s">
        <v>170</v>
      </c>
      <c r="E24" s="131" t="s">
        <v>165</v>
      </c>
      <c r="F24" s="131"/>
      <c r="G24" s="117"/>
      <c r="H24" s="116"/>
      <c r="I24" s="116"/>
      <c r="J24" s="116"/>
      <c r="K24" s="116" t="s">
        <v>509</v>
      </c>
      <c r="L24" s="116"/>
      <c r="M24" s="116"/>
      <c r="N24" s="116"/>
      <c r="O24" s="116"/>
      <c r="P24" s="116"/>
    </row>
    <row r="25" customFormat="false" ht="14.65" hidden="false" customHeight="false" outlineLevel="0" collapsed="false">
      <c r="A25" s="128" t="b">
        <f aca="false">FALSE()</f>
        <v>0</v>
      </c>
      <c r="B25" s="128" t="b">
        <f aca="false">AND(A24,A25)</f>
        <v>0</v>
      </c>
      <c r="C25" s="120"/>
      <c r="D25" s="7" t="n">
        <f aca="false">IF(A21=TRUE(),IF(B24=TRUE(),IF(A25=TRUE(),IF(A24=FALSE(),'Vehicle Design'!E39*5,"ERROR"),"ERROR"),0),IF(B24=TRUE(),IF(B25=TRUE(),('Vehicle Design'!E39*5)*2,IF(A24=TRUE(),'Vehicle Design'!E39*5,IF(A25=TRUE(),'Vehicle Design'!E39*5,0))),0))</f>
        <v>0</v>
      </c>
      <c r="E25" s="135" t="n">
        <f aca="false">IF(A21=TRUE(),IF(B24=TRUE(),IF(A25=TRUE(),IF(A24=FALSE(),'Vehicle Design'!F39*5,"ERROR"),"ERROR"),0),IF(B24=TRUE(),IF(B25=TRUE(),('Vehicle Design'!F39*5)*2,IF(A24=TRUE(),'Vehicle Design'!F39*5,IF(A25=TRUE(),'Vehicle Design'!F39*5,0))),0))</f>
        <v>0</v>
      </c>
      <c r="F25" s="135"/>
      <c r="G25" s="121"/>
      <c r="H25" s="7"/>
      <c r="I25" s="7"/>
      <c r="J25" s="7"/>
      <c r="K25" s="7"/>
      <c r="L25" s="7"/>
      <c r="M25" s="7"/>
      <c r="N25" s="7"/>
      <c r="O25" s="7"/>
      <c r="P25" s="7"/>
    </row>
    <row r="26" customFormat="false" ht="14.65" hidden="false" customHeight="false" outlineLevel="0" collapsed="false">
      <c r="A26" s="128" t="s">
        <v>488</v>
      </c>
      <c r="C26" s="130" t="s">
        <v>510</v>
      </c>
      <c r="D26" s="107"/>
      <c r="E26" s="107"/>
      <c r="F26" s="107"/>
      <c r="G26" s="117" t="s">
        <v>246</v>
      </c>
      <c r="K26" s="2" t="s">
        <v>511</v>
      </c>
    </row>
    <row r="27" customFormat="false" ht="14.65" hidden="false" customHeight="false" outlineLevel="0" collapsed="false">
      <c r="A27" s="128" t="n">
        <f aca="false">INDEX(H15:J25,C28,2)</f>
        <v>0</v>
      </c>
      <c r="C27" s="115" t="s">
        <v>153</v>
      </c>
      <c r="D27" s="131" t="s">
        <v>170</v>
      </c>
      <c r="E27" s="131" t="s">
        <v>168</v>
      </c>
      <c r="F27" s="116"/>
      <c r="G27" s="117"/>
      <c r="K27" s="128" t="s">
        <v>512</v>
      </c>
    </row>
    <row r="28" customFormat="false" ht="14.65" hidden="false" customHeight="false" outlineLevel="0" collapsed="false">
      <c r="A28" s="128" t="s">
        <v>494</v>
      </c>
      <c r="C28" s="115" t="n">
        <v>1</v>
      </c>
      <c r="D28" s="134" t="n">
        <f aca="false">25*(A27*'Armor-Tires'!C3)</f>
        <v>0</v>
      </c>
      <c r="E28" s="131" t="n">
        <f aca="false">10*(A29*'Armor-Tires'!D3)</f>
        <v>0</v>
      </c>
      <c r="F28" s="116"/>
      <c r="G28" s="117"/>
      <c r="K28" s="128" t="s">
        <v>513</v>
      </c>
    </row>
    <row r="29" customFormat="false" ht="16.4" hidden="false" customHeight="false" outlineLevel="0" collapsed="false">
      <c r="A29" s="128" t="n">
        <f aca="false">INDEX(H15:J25,C28,3)</f>
        <v>0</v>
      </c>
      <c r="C29" s="115"/>
      <c r="D29" s="128" t="str">
        <f aca="false">IF(AND(D28&gt;0,D32&gt;0),"HC+1 and D-1 60mph+",IF(D28&gt;0,"HC+1",IF(D32&gt;0,"HC+1"," ")))</f>
        <v> </v>
      </c>
      <c r="F29" s="116"/>
      <c r="G29" s="117"/>
      <c r="K29" s="128" t="s">
        <v>514</v>
      </c>
    </row>
    <row r="30" customFormat="false" ht="16.4" hidden="false" customHeight="false" outlineLevel="0" collapsed="false">
      <c r="C30" s="130" t="s">
        <v>515</v>
      </c>
      <c r="D30" s="107"/>
      <c r="E30" s="107"/>
      <c r="F30" s="107"/>
      <c r="G30" s="108" t="s">
        <v>246</v>
      </c>
      <c r="K30" s="128" t="s">
        <v>516</v>
      </c>
    </row>
    <row r="31" customFormat="false" ht="16.4" hidden="false" customHeight="false" outlineLevel="0" collapsed="false">
      <c r="A31" s="128" t="s">
        <v>488</v>
      </c>
      <c r="C31" s="115" t="s">
        <v>153</v>
      </c>
      <c r="D31" s="116" t="s">
        <v>170</v>
      </c>
      <c r="E31" s="116" t="s">
        <v>168</v>
      </c>
      <c r="F31" s="116"/>
      <c r="G31" s="117"/>
      <c r="K31" s="128" t="s">
        <v>517</v>
      </c>
    </row>
    <row r="32" customFormat="false" ht="14.65" hidden="false" customHeight="false" outlineLevel="0" collapsed="false">
      <c r="A32" s="128" t="n">
        <f aca="false">INDEX(H15:J25,C32,2)</f>
        <v>0</v>
      </c>
      <c r="C32" s="115" t="n">
        <v>1</v>
      </c>
      <c r="D32" s="116" t="n">
        <f aca="false">25*(A32*'Armor-Tires'!C3)</f>
        <v>0</v>
      </c>
      <c r="E32" s="116" t="n">
        <f aca="false">10*(A34*'Armor-Tires'!D3)</f>
        <v>0</v>
      </c>
      <c r="F32" s="116"/>
      <c r="G32" s="117"/>
    </row>
    <row r="33" customFormat="false" ht="14.65" hidden="false" customHeight="false" outlineLevel="0" collapsed="false">
      <c r="A33" s="128" t="s">
        <v>494</v>
      </c>
      <c r="C33" s="120"/>
      <c r="D33" s="7" t="str">
        <f aca="false">IF(AND(D28&gt;0,D32&gt;0),"HC+1 and D-1 60mph+",IF(D28&gt;0,"HC+1",IF(D32&gt;0,"HC+1"," ")))</f>
        <v> </v>
      </c>
      <c r="E33" s="7"/>
      <c r="F33" s="7"/>
      <c r="G33" s="121"/>
    </row>
    <row r="34" customFormat="false" ht="14.65" hidden="false" customHeight="false" outlineLevel="0" collapsed="false">
      <c r="A34" s="128" t="n">
        <f aca="false">INDEX(H15:J25,C32,3)</f>
        <v>0</v>
      </c>
    </row>
    <row r="36" customFormat="false" ht="16.4" hidden="false" customHeight="false" outlineLevel="0" collapsed="false"/>
    <row r="41" customFormat="false" ht="17" hidden="false" customHeight="false" outlineLevel="0" collapsed="false"/>
    <row r="50" customFormat="false" ht="16.4" hidden="false" customHeight="false" outlineLevel="0" collapsed="false"/>
    <row r="54" customFormat="false" ht="16.4" hidden="false" customHeight="false" outlineLevel="0" collapsed="false"/>
    <row r="86" customFormat="false" ht="16.4" hidden="false" customHeight="false" outlineLevel="0" collapsed="false"/>
    <row r="89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102" customFormat="false" ht="16.4" hidden="false" customHeight="false" outlineLevel="0" collapsed="false"/>
    <row r="129" customFormat="false" ht="16.4" hidden="false" customHeight="false" outlineLevel="0" collapsed="false"/>
    <row r="133" customFormat="false" ht="16.4" hidden="false" customHeight="false" outlineLevel="0" collapsed="false"/>
    <row r="136" customFormat="false" ht="16.4" hidden="false" customHeight="false" outlineLevel="0" collapsed="false"/>
    <row r="149" customFormat="false" ht="16.4" hidden="false" customHeight="false" outlineLevel="0" collapsed="false"/>
    <row r="154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Use Ramplate?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56880</xdr:colOff>
                    <xdr:row>20</xdr:row>
                    <xdr:rowOff>52200</xdr:rowOff>
                  </from>
                  <to>
                    <xdr:col>3</xdr:col>
                    <xdr:colOff>115200</xdr:colOff>
                    <xdr:row>21</xdr:row>
                    <xdr:rowOff>12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fake?">
              <controlPr defaultSize="0" locked="1" autoFill="0" autoLine="0" autoPict="0" print="true" altText="Check Box 28">
                <anchor moveWithCells="true" sizeWithCells="false">
                  <from>
                    <xdr:col>5</xdr:col>
                    <xdr:colOff>115200</xdr:colOff>
                    <xdr:row>19</xdr:row>
                    <xdr:rowOff>169200</xdr:rowOff>
                  </from>
                  <to>
                    <xdr:col>6</xdr:col>
                    <xdr:colOff>-85320</xdr:colOff>
                    <xdr:row>21</xdr:row>
                    <xdr:rowOff>46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Use Spikes?">
              <controlPr defaultSize="0" locked="1" autoFill="0" autoLine="0" autoPict="0" print="true" altText="Check Box 42">
                <anchor moveWithCells="true" sizeWithCells="false">
                  <from>
                    <xdr:col>2</xdr:col>
                    <xdr:colOff>56880</xdr:colOff>
                    <xdr:row>23</xdr:row>
                    <xdr:rowOff>46440</xdr:rowOff>
                  </from>
                  <to>
                    <xdr:col>3</xdr:col>
                    <xdr:colOff>115200</xdr:colOff>
                    <xdr:row>24</xdr:row>
                    <xdr:rowOff>12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Front">
              <controlPr defaultSize="0" locked="1" autoFill="0" autoLine="0" autoPict="0" print="true" altText="Check Box 43">
                <anchor moveWithCells="true" sizeWithCells="false">
                  <from>
                    <xdr:col>5</xdr:col>
                    <xdr:colOff>115200</xdr:colOff>
                    <xdr:row>22</xdr:row>
                    <xdr:rowOff>25920</xdr:rowOff>
                  </from>
                  <to>
                    <xdr:col>6</xdr:col>
                    <xdr:colOff>-104400</xdr:colOff>
                    <xdr:row>2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ack">
              <controlPr defaultSize="0" locked="1" autoFill="0" autoLine="0" autoPict="0" print="true" altText="Check Box 46">
                <anchor moveWithCells="true" sizeWithCells="false">
                  <from>
                    <xdr:col>5</xdr:col>
                    <xdr:colOff>115200</xdr:colOff>
                    <xdr:row>23</xdr:row>
                    <xdr:rowOff>93240</xdr:rowOff>
                  </from>
                  <to>
                    <xdr:col>6</xdr:col>
                    <xdr:colOff>-104400</xdr:colOff>
                    <xdr:row>24</xdr:row>
                    <xdr:rowOff>174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true" showRowColHeaders="fals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E78" activeCellId="0" sqref="E78 E78"/>
    </sheetView>
  </sheetViews>
  <sheetFormatPr defaultColWidth="9.05078125" defaultRowHeight="14.65" zeroHeight="false" outlineLevelRow="0" outlineLevelCol="0"/>
  <cols>
    <col collapsed="false" customWidth="true" hidden="false" outlineLevel="0" max="1" min="1" style="128" width="31.87"/>
    <col collapsed="false" customWidth="true" hidden="false" outlineLevel="0" max="2" min="2" style="128" width="9.24"/>
    <col collapsed="false" customWidth="true" hidden="false" outlineLevel="0" max="3" min="3" style="128" width="5.87"/>
    <col collapsed="false" customWidth="true" hidden="false" outlineLevel="0" max="4" min="4" style="141" width="8.12"/>
    <col collapsed="false" customWidth="true" hidden="false" outlineLevel="0" max="5" min="5" style="128" width="8.12"/>
    <col collapsed="false" customWidth="true" hidden="false" outlineLevel="0" max="6" min="6" style="128" width="6.86"/>
    <col collapsed="false" customWidth="true" hidden="false" outlineLevel="0" max="9" min="7" style="128" width="7.87"/>
  </cols>
  <sheetData>
    <row r="1" s="4" customFormat="true" ht="17" hidden="false" customHeight="false" outlineLevel="0" collapsed="false">
      <c r="A1" s="142" t="s">
        <v>518</v>
      </c>
      <c r="B1" s="142" t="s">
        <v>519</v>
      </c>
      <c r="C1" s="143" t="s">
        <v>520</v>
      </c>
      <c r="D1" s="144" t="s">
        <v>144</v>
      </c>
      <c r="E1" s="143" t="s">
        <v>521</v>
      </c>
      <c r="F1" s="143" t="s">
        <v>522</v>
      </c>
      <c r="G1" s="143" t="s">
        <v>170</v>
      </c>
      <c r="H1" s="143" t="s">
        <v>523</v>
      </c>
      <c r="I1" s="143" t="s">
        <v>524</v>
      </c>
      <c r="J1" s="143" t="s">
        <v>525</v>
      </c>
    </row>
    <row r="2" s="4" customFormat="true" ht="14.65" hidden="false" customHeight="false" outlineLevel="0" collapsed="false">
      <c r="A2" s="145"/>
      <c r="B2" s="145"/>
      <c r="C2" s="146"/>
      <c r="D2" s="147"/>
      <c r="E2" s="146"/>
      <c r="F2" s="146"/>
      <c r="G2" s="146"/>
      <c r="H2" s="146"/>
      <c r="I2" s="146"/>
      <c r="J2" s="146"/>
    </row>
    <row r="3" customFormat="false" ht="14.65" hidden="false" customHeight="false" outlineLevel="0" collapsed="false">
      <c r="A3" s="148" t="s">
        <v>526</v>
      </c>
      <c r="B3" s="148" t="s">
        <v>527</v>
      </c>
      <c r="C3" s="149" t="n">
        <v>2</v>
      </c>
      <c r="D3" s="149" t="n">
        <v>9</v>
      </c>
      <c r="E3" s="149" t="s">
        <v>528</v>
      </c>
      <c r="F3" s="149" t="n">
        <v>6</v>
      </c>
      <c r="G3" s="150" t="n">
        <v>250</v>
      </c>
      <c r="H3" s="149" t="n">
        <v>10</v>
      </c>
      <c r="I3" s="149" t="n">
        <v>12</v>
      </c>
      <c r="J3" s="150" t="n">
        <v>370</v>
      </c>
    </row>
    <row r="4" customFormat="false" ht="14.65" hidden="false" customHeight="false" outlineLevel="0" collapsed="false">
      <c r="A4" s="148" t="s">
        <v>529</v>
      </c>
      <c r="B4" s="148"/>
      <c r="C4" s="149" t="n">
        <v>2</v>
      </c>
      <c r="D4" s="149" t="n">
        <v>10</v>
      </c>
      <c r="E4" s="149" t="s">
        <v>530</v>
      </c>
      <c r="F4" s="149" t="n">
        <v>7</v>
      </c>
      <c r="G4" s="150" t="n">
        <v>120</v>
      </c>
      <c r="H4" s="149" t="n">
        <v>20</v>
      </c>
      <c r="I4" s="149" t="n">
        <v>1</v>
      </c>
      <c r="J4" s="150" t="n">
        <v>140</v>
      </c>
    </row>
    <row r="5" customFormat="false" ht="14.65" hidden="false" customHeight="false" outlineLevel="0" collapsed="false">
      <c r="A5" s="148" t="s">
        <v>531</v>
      </c>
      <c r="B5" s="148" t="s">
        <v>532</v>
      </c>
      <c r="C5" s="149" t="n">
        <v>3</v>
      </c>
      <c r="D5" s="149" t="n">
        <v>25</v>
      </c>
      <c r="E5" s="149" t="s">
        <v>528</v>
      </c>
      <c r="F5" s="149" t="s">
        <v>533</v>
      </c>
      <c r="G5" s="150" t="n">
        <v>600</v>
      </c>
      <c r="H5" s="149" t="n">
        <v>10</v>
      </c>
      <c r="I5" s="149" t="n">
        <v>5</v>
      </c>
      <c r="J5" s="150" t="n">
        <v>650</v>
      </c>
    </row>
    <row r="6" customFormat="false" ht="14.65" hidden="false" customHeight="false" outlineLevel="0" collapsed="false">
      <c r="A6" s="148" t="s">
        <v>534</v>
      </c>
      <c r="B6" s="148" t="s">
        <v>535</v>
      </c>
      <c r="C6" s="149" t="n">
        <v>4</v>
      </c>
      <c r="D6" s="149" t="n">
        <v>30</v>
      </c>
      <c r="E6" s="149" t="s">
        <v>536</v>
      </c>
      <c r="F6" s="149" t="n">
        <v>8</v>
      </c>
      <c r="G6" s="150" t="n">
        <v>800</v>
      </c>
      <c r="H6" s="149" t="n">
        <v>10</v>
      </c>
      <c r="I6" s="149" t="n">
        <v>10</v>
      </c>
      <c r="J6" s="150" t="n">
        <v>900</v>
      </c>
    </row>
    <row r="7" customFormat="false" ht="16.4" hidden="false" customHeight="false" outlineLevel="0" collapsed="false">
      <c r="A7" s="148" t="s">
        <v>537</v>
      </c>
      <c r="B7" s="148" t="s">
        <v>538</v>
      </c>
      <c r="C7" s="149" t="n">
        <v>3</v>
      </c>
      <c r="D7" s="149" t="n">
        <v>12</v>
      </c>
      <c r="E7" s="149" t="s">
        <v>539</v>
      </c>
      <c r="F7" s="149" t="n">
        <v>7</v>
      </c>
      <c r="G7" s="150" t="n">
        <v>400</v>
      </c>
      <c r="H7" s="149" t="n">
        <v>10</v>
      </c>
      <c r="I7" s="149" t="n">
        <v>15</v>
      </c>
      <c r="J7" s="150" t="n">
        <v>550</v>
      </c>
    </row>
    <row r="8" customFormat="false" ht="14.65" hidden="false" customHeight="false" outlineLevel="0" collapsed="false">
      <c r="A8" s="148" t="s">
        <v>540</v>
      </c>
      <c r="B8" s="148" t="s">
        <v>497</v>
      </c>
      <c r="C8" s="149" t="n">
        <v>2</v>
      </c>
      <c r="D8" s="149" t="n">
        <v>10</v>
      </c>
      <c r="E8" s="149" t="s">
        <v>528</v>
      </c>
      <c r="F8" s="149" t="n">
        <v>6</v>
      </c>
      <c r="G8" s="150" t="n">
        <v>4500</v>
      </c>
      <c r="H8" s="149" t="n">
        <v>2</v>
      </c>
      <c r="I8" s="149"/>
      <c r="J8" s="150" t="n">
        <v>4500</v>
      </c>
    </row>
    <row r="9" customFormat="false" ht="14.65" hidden="false" customHeight="false" outlineLevel="0" collapsed="false">
      <c r="A9" s="148" t="s">
        <v>541</v>
      </c>
      <c r="B9" s="148" t="s">
        <v>542</v>
      </c>
      <c r="C9" s="149" t="n">
        <v>2</v>
      </c>
      <c r="D9" s="149" t="n">
        <v>9</v>
      </c>
      <c r="E9" s="149" t="s">
        <v>528</v>
      </c>
      <c r="F9" s="149" t="n">
        <v>6</v>
      </c>
      <c r="G9" s="150" t="n">
        <v>1500</v>
      </c>
      <c r="H9" s="149" t="n">
        <v>20</v>
      </c>
      <c r="I9" s="149" t="n">
        <v>15</v>
      </c>
      <c r="J9" s="150" t="n">
        <v>1800</v>
      </c>
    </row>
    <row r="10" customFormat="false" ht="14.65" hidden="false" customHeight="false" outlineLevel="0" collapsed="false">
      <c r="A10" s="148" t="s">
        <v>543</v>
      </c>
      <c r="B10" s="148" t="s">
        <v>544</v>
      </c>
      <c r="C10" s="149" t="n">
        <v>2</v>
      </c>
      <c r="D10" s="149" t="n">
        <v>14</v>
      </c>
      <c r="E10" s="149" t="s">
        <v>545</v>
      </c>
      <c r="F10" s="149" t="n">
        <v>8</v>
      </c>
      <c r="G10" s="150" t="n">
        <v>1200</v>
      </c>
      <c r="H10" s="149" t="s">
        <v>545</v>
      </c>
      <c r="I10" s="149" t="s">
        <v>545</v>
      </c>
      <c r="J10" s="149"/>
    </row>
    <row r="11" customFormat="false" ht="14.65" hidden="false" customHeight="false" outlineLevel="0" collapsed="false">
      <c r="A11" s="148" t="s">
        <v>546</v>
      </c>
      <c r="B11" s="148" t="s">
        <v>547</v>
      </c>
      <c r="C11" s="149" t="n">
        <v>3</v>
      </c>
      <c r="D11" s="149" t="n">
        <v>18</v>
      </c>
      <c r="E11" s="149" t="s">
        <v>545</v>
      </c>
      <c r="F11" s="149" t="n">
        <v>8</v>
      </c>
      <c r="G11" s="150" t="n">
        <v>1500</v>
      </c>
      <c r="H11" s="149" t="s">
        <v>545</v>
      </c>
      <c r="I11" s="149" t="s">
        <v>545</v>
      </c>
      <c r="J11" s="149"/>
    </row>
    <row r="12" customFormat="false" ht="14.65" hidden="false" customHeight="false" outlineLevel="0" collapsed="false">
      <c r="A12" s="148" t="s">
        <v>548</v>
      </c>
      <c r="B12" s="148" t="s">
        <v>549</v>
      </c>
      <c r="C12" s="149" t="n">
        <v>1</v>
      </c>
      <c r="D12" s="149" t="n">
        <v>8</v>
      </c>
      <c r="E12" s="149" t="s">
        <v>545</v>
      </c>
      <c r="F12" s="149" t="n">
        <v>7</v>
      </c>
      <c r="G12" s="150" t="n">
        <v>200</v>
      </c>
      <c r="H12" s="149" t="n">
        <v>1</v>
      </c>
      <c r="I12" s="149" t="s">
        <v>545</v>
      </c>
      <c r="J12" s="149" t="s">
        <v>545</v>
      </c>
    </row>
    <row r="13" customFormat="false" ht="14.65" hidden="false" customHeight="false" outlineLevel="0" collapsed="false">
      <c r="A13" s="148" t="s">
        <v>550</v>
      </c>
      <c r="B13" s="148" t="s">
        <v>551</v>
      </c>
      <c r="C13" s="149" t="n">
        <v>1</v>
      </c>
      <c r="D13" s="149" t="n">
        <v>8</v>
      </c>
      <c r="E13" s="149" t="s">
        <v>545</v>
      </c>
      <c r="F13" s="149" t="n">
        <v>8</v>
      </c>
      <c r="G13" s="150" t="n">
        <v>1200</v>
      </c>
      <c r="H13" s="149" t="n">
        <v>1</v>
      </c>
      <c r="I13" s="149" t="s">
        <v>545</v>
      </c>
      <c r="J13" s="149" t="s">
        <v>545</v>
      </c>
    </row>
    <row r="14" customFormat="false" ht="14.65" hidden="false" customHeight="false" outlineLevel="0" collapsed="false">
      <c r="A14" s="148" t="s">
        <v>552</v>
      </c>
      <c r="B14" s="148" t="s">
        <v>553</v>
      </c>
      <c r="C14" s="149" t="n">
        <v>2</v>
      </c>
      <c r="D14" s="149" t="n">
        <v>8</v>
      </c>
      <c r="E14" s="149" t="s">
        <v>554</v>
      </c>
      <c r="F14" s="149" t="n">
        <v>6</v>
      </c>
      <c r="G14" s="150" t="n">
        <v>120</v>
      </c>
      <c r="H14" s="149" t="n">
        <v>10</v>
      </c>
      <c r="I14" s="149" t="n">
        <v>1</v>
      </c>
      <c r="J14" s="150" t="n">
        <v>130</v>
      </c>
    </row>
    <row r="15" customFormat="false" ht="14.65" hidden="false" customHeight="false" outlineLevel="0" collapsed="false">
      <c r="A15" s="148" t="s">
        <v>555</v>
      </c>
      <c r="B15" s="148" t="s">
        <v>556</v>
      </c>
      <c r="C15" s="149" t="n">
        <v>3</v>
      </c>
      <c r="D15" s="149" t="n">
        <v>12</v>
      </c>
      <c r="E15" s="149" t="s">
        <v>557</v>
      </c>
      <c r="F15" s="149" t="n">
        <v>6</v>
      </c>
      <c r="G15" s="150" t="n">
        <v>200</v>
      </c>
      <c r="H15" s="151" t="n">
        <v>35560</v>
      </c>
      <c r="I15" s="149" t="n">
        <v>1</v>
      </c>
      <c r="J15" s="150" t="n">
        <v>210</v>
      </c>
    </row>
    <row r="16" customFormat="false" ht="16.4" hidden="false" customHeight="false" outlineLevel="0" collapsed="false">
      <c r="A16" s="148" t="s">
        <v>558</v>
      </c>
      <c r="B16" s="148" t="s">
        <v>559</v>
      </c>
      <c r="C16" s="149" t="n">
        <v>1</v>
      </c>
      <c r="D16" s="149" t="n">
        <v>3</v>
      </c>
      <c r="E16" s="149" t="s">
        <v>554</v>
      </c>
      <c r="F16" s="149" t="n">
        <v>7</v>
      </c>
      <c r="G16" s="150" t="n">
        <v>100</v>
      </c>
      <c r="H16" s="149" t="n">
        <v>8</v>
      </c>
      <c r="I16" s="149" t="n">
        <v>1</v>
      </c>
      <c r="J16" s="150" t="n">
        <v>108</v>
      </c>
    </row>
    <row r="17" customFormat="false" ht="16.4" hidden="false" customHeight="false" outlineLevel="0" collapsed="false">
      <c r="A17" s="148" t="s">
        <v>560</v>
      </c>
      <c r="B17" s="148" t="s">
        <v>561</v>
      </c>
      <c r="C17" s="149" t="n">
        <v>1</v>
      </c>
      <c r="D17" s="149" t="n">
        <v>1</v>
      </c>
      <c r="E17" s="149" t="s">
        <v>562</v>
      </c>
      <c r="F17" s="149" t="n">
        <v>8</v>
      </c>
      <c r="G17" s="150" t="n">
        <v>75</v>
      </c>
      <c r="H17" s="149" t="n">
        <v>8</v>
      </c>
      <c r="I17" s="149" t="n">
        <v>1</v>
      </c>
      <c r="J17" s="150" t="n">
        <v>83</v>
      </c>
    </row>
    <row r="18" customFormat="false" ht="14.65" hidden="false" customHeight="false" outlineLevel="0" collapsed="false">
      <c r="A18" s="148" t="s">
        <v>563</v>
      </c>
      <c r="B18" s="148" t="s">
        <v>564</v>
      </c>
      <c r="C18" s="149" t="n">
        <v>1</v>
      </c>
      <c r="D18" s="149" t="n">
        <v>5</v>
      </c>
      <c r="E18" s="149" t="s">
        <v>565</v>
      </c>
      <c r="F18" s="149" t="n">
        <v>7</v>
      </c>
      <c r="G18" s="150" t="n">
        <v>250</v>
      </c>
      <c r="H18" s="149" t="n">
        <v>6</v>
      </c>
      <c r="I18" s="149" t="n">
        <v>12</v>
      </c>
      <c r="J18" s="150" t="n">
        <v>322</v>
      </c>
    </row>
    <row r="19" customFormat="false" ht="14.65" hidden="false" customHeight="false" outlineLevel="0" collapsed="false">
      <c r="A19" s="148" t="s">
        <v>566</v>
      </c>
      <c r="B19" s="148" t="s">
        <v>567</v>
      </c>
      <c r="C19" s="149" t="n">
        <v>1</v>
      </c>
      <c r="D19" s="149" t="n">
        <v>2</v>
      </c>
      <c r="E19" s="149" t="s">
        <v>565</v>
      </c>
      <c r="F19" s="149" t="n">
        <v>6</v>
      </c>
      <c r="G19" s="150" t="n">
        <v>500</v>
      </c>
      <c r="H19" s="149" t="n">
        <v>20</v>
      </c>
      <c r="I19" s="149" t="n">
        <v>5</v>
      </c>
      <c r="J19" s="150" t="n">
        <v>600</v>
      </c>
    </row>
    <row r="20" customFormat="false" ht="16.4" hidden="false" customHeight="false" outlineLevel="0" collapsed="false">
      <c r="A20" s="148" t="s">
        <v>568</v>
      </c>
      <c r="B20" s="148" t="s">
        <v>569</v>
      </c>
      <c r="C20" s="149" t="n">
        <v>2</v>
      </c>
      <c r="D20" s="149" t="n">
        <v>11</v>
      </c>
      <c r="E20" s="149"/>
      <c r="F20" s="149" t="n">
        <v>7</v>
      </c>
      <c r="G20" s="150" t="n">
        <v>300</v>
      </c>
      <c r="H20" s="149" t="n">
        <v>5</v>
      </c>
      <c r="I20" s="149"/>
      <c r="J20" s="149"/>
    </row>
    <row r="21" customFormat="false" ht="16.4" hidden="false" customHeight="false" outlineLevel="0" collapsed="false">
      <c r="A21" s="148" t="s">
        <v>570</v>
      </c>
      <c r="B21" s="148" t="s">
        <v>571</v>
      </c>
      <c r="C21" s="149" t="n">
        <v>2</v>
      </c>
      <c r="D21" s="149" t="n">
        <v>20</v>
      </c>
      <c r="E21" s="149" t="s">
        <v>572</v>
      </c>
      <c r="F21" s="149" t="s">
        <v>533</v>
      </c>
      <c r="G21" s="150" t="n">
        <v>500</v>
      </c>
      <c r="H21" s="149" t="n">
        <v>1</v>
      </c>
      <c r="I21" s="149"/>
      <c r="J21" s="150" t="n">
        <v>500</v>
      </c>
    </row>
    <row r="22" customFormat="false" ht="14.65" hidden="false" customHeight="false" outlineLevel="0" collapsed="false">
      <c r="A22" s="148" t="s">
        <v>573</v>
      </c>
      <c r="B22" s="148" t="s">
        <v>574</v>
      </c>
      <c r="C22" s="149" t="n">
        <v>1</v>
      </c>
      <c r="D22" s="149" t="n">
        <v>10</v>
      </c>
      <c r="E22" s="149" t="s">
        <v>575</v>
      </c>
      <c r="F22" s="149" t="n">
        <v>8</v>
      </c>
      <c r="G22" s="150" t="n">
        <v>200</v>
      </c>
      <c r="H22" s="149" t="n">
        <v>1</v>
      </c>
      <c r="I22" s="149"/>
      <c r="J22" s="149"/>
    </row>
    <row r="23" customFormat="false" ht="16.4" hidden="false" customHeight="false" outlineLevel="0" collapsed="false">
      <c r="A23" s="148" t="s">
        <v>576</v>
      </c>
      <c r="B23" s="148" t="s">
        <v>577</v>
      </c>
      <c r="C23" s="149" t="n">
        <v>3</v>
      </c>
      <c r="D23" s="149" t="n">
        <v>25</v>
      </c>
      <c r="E23" s="149" t="s">
        <v>578</v>
      </c>
      <c r="F23" s="149" t="n">
        <v>6</v>
      </c>
      <c r="G23" s="150" t="n">
        <v>2000</v>
      </c>
      <c r="H23" s="149" t="n">
        <v>1</v>
      </c>
      <c r="I23" s="149"/>
      <c r="J23" s="149"/>
    </row>
    <row r="24" customFormat="false" ht="14.65" hidden="false" customHeight="false" outlineLevel="0" collapsed="false">
      <c r="A24" s="148" t="s">
        <v>579</v>
      </c>
      <c r="B24" s="148" t="s">
        <v>580</v>
      </c>
      <c r="C24" s="149" t="n">
        <v>2</v>
      </c>
      <c r="D24" s="149" t="n">
        <v>18</v>
      </c>
      <c r="E24" s="149" t="s">
        <v>572</v>
      </c>
      <c r="F24" s="149" t="n">
        <v>6</v>
      </c>
      <c r="G24" s="150" t="n">
        <v>1500</v>
      </c>
      <c r="H24" s="149" t="n">
        <v>1</v>
      </c>
      <c r="I24" s="149"/>
      <c r="J24" s="149"/>
    </row>
    <row r="25" customFormat="false" ht="14.65" hidden="false" customHeight="false" outlineLevel="0" collapsed="false">
      <c r="A25" s="148" t="s">
        <v>581</v>
      </c>
      <c r="B25" s="148" t="s">
        <v>582</v>
      </c>
      <c r="C25" s="149" t="n">
        <v>6</v>
      </c>
      <c r="D25" s="149" t="n">
        <v>35</v>
      </c>
      <c r="E25" s="149" t="s">
        <v>572</v>
      </c>
      <c r="F25" s="149" t="n">
        <v>9</v>
      </c>
      <c r="G25" s="150" t="n">
        <v>800</v>
      </c>
      <c r="H25" s="149" t="n">
        <v>4</v>
      </c>
      <c r="I25" s="149"/>
      <c r="J25" s="149"/>
    </row>
    <row r="26" customFormat="false" ht="14.65" hidden="false" customHeight="false" outlineLevel="0" collapsed="false">
      <c r="A26" s="148" t="s">
        <v>583</v>
      </c>
      <c r="B26" s="148" t="s">
        <v>584</v>
      </c>
      <c r="C26" s="149" t="n">
        <v>5</v>
      </c>
      <c r="D26" s="149" t="n">
        <v>30</v>
      </c>
      <c r="E26" s="149" t="s">
        <v>528</v>
      </c>
      <c r="F26" s="149" t="n">
        <v>8</v>
      </c>
      <c r="G26" s="150" t="n">
        <v>900</v>
      </c>
      <c r="H26" s="149" t="n">
        <v>8</v>
      </c>
      <c r="I26" s="149"/>
      <c r="J26" s="149"/>
    </row>
    <row r="27" customFormat="false" ht="14.65" hidden="false" customHeight="false" outlineLevel="0" collapsed="false">
      <c r="A27" s="148" t="s">
        <v>585</v>
      </c>
      <c r="B27" s="148"/>
      <c r="C27" s="149" t="n">
        <v>4</v>
      </c>
      <c r="D27" s="149" t="n">
        <v>20</v>
      </c>
      <c r="E27" s="149" t="s">
        <v>578</v>
      </c>
      <c r="F27" s="149" t="n">
        <v>8</v>
      </c>
      <c r="G27" s="150" t="n">
        <v>1500</v>
      </c>
      <c r="H27" s="149" t="n">
        <v>1</v>
      </c>
      <c r="I27" s="149"/>
      <c r="J27" s="149"/>
    </row>
    <row r="28" customFormat="false" ht="14.65" hidden="false" customHeight="false" outlineLevel="0" collapsed="false">
      <c r="A28" s="148" t="s">
        <v>586</v>
      </c>
      <c r="B28" s="148"/>
      <c r="C28" s="149" t="n">
        <v>5</v>
      </c>
      <c r="D28" s="149" t="n">
        <v>30</v>
      </c>
      <c r="E28" s="149" t="s">
        <v>587</v>
      </c>
      <c r="F28" s="149" t="n">
        <v>7</v>
      </c>
      <c r="G28" s="150" t="n">
        <v>1000</v>
      </c>
      <c r="H28" s="149" t="n">
        <v>1</v>
      </c>
      <c r="I28" s="149"/>
      <c r="J28" s="149"/>
    </row>
    <row r="29" customFormat="false" ht="16.4" hidden="false" customHeight="false" outlineLevel="0" collapsed="false">
      <c r="A29" s="148" t="s">
        <v>588</v>
      </c>
      <c r="B29" s="148" t="s">
        <v>589</v>
      </c>
      <c r="C29" s="149" t="n">
        <v>5</v>
      </c>
      <c r="D29" s="149" t="n">
        <v>50</v>
      </c>
      <c r="E29" s="149" t="s">
        <v>528</v>
      </c>
      <c r="F29" s="149" t="n">
        <v>6</v>
      </c>
      <c r="G29" s="150" t="n">
        <v>750</v>
      </c>
      <c r="H29" s="149" t="n">
        <v>5</v>
      </c>
      <c r="I29" s="149"/>
      <c r="J29" s="149"/>
    </row>
    <row r="30" customFormat="false" ht="16.4" hidden="false" customHeight="false" outlineLevel="0" collapsed="false">
      <c r="A30" s="148" t="s">
        <v>590</v>
      </c>
      <c r="B30" s="148"/>
      <c r="C30" s="149" t="n">
        <v>1</v>
      </c>
      <c r="D30" s="149" t="n">
        <v>0.5</v>
      </c>
      <c r="E30" s="149" t="s">
        <v>565</v>
      </c>
      <c r="F30" s="149" t="n">
        <v>8</v>
      </c>
      <c r="G30" s="150" t="n">
        <v>50</v>
      </c>
      <c r="H30" s="149"/>
      <c r="I30" s="149"/>
      <c r="J30" s="149"/>
    </row>
    <row r="31" customFormat="false" ht="16.4" hidden="false" customHeight="false" outlineLevel="0" collapsed="false">
      <c r="A31" s="148" t="s">
        <v>591</v>
      </c>
      <c r="B31" s="148"/>
      <c r="C31" s="149" t="n">
        <v>1</v>
      </c>
      <c r="D31" s="149" t="n">
        <v>2</v>
      </c>
      <c r="E31" s="149" t="s">
        <v>545</v>
      </c>
      <c r="F31" s="149"/>
      <c r="G31" s="150" t="n">
        <v>60</v>
      </c>
      <c r="H31" s="149"/>
      <c r="I31" s="149"/>
      <c r="J31" s="149"/>
    </row>
    <row r="32" customFormat="false" ht="14.65" hidden="false" customHeight="false" outlineLevel="0" collapsed="false">
      <c r="A32" s="148" t="s">
        <v>592</v>
      </c>
      <c r="B32" s="148"/>
      <c r="C32" s="149" t="n">
        <v>1</v>
      </c>
      <c r="D32" s="149" t="n">
        <v>5</v>
      </c>
      <c r="E32" s="149"/>
      <c r="F32" s="149"/>
      <c r="G32" s="150" t="n">
        <v>3000</v>
      </c>
      <c r="H32" s="149"/>
      <c r="I32" s="149"/>
      <c r="J32" s="149"/>
    </row>
    <row r="33" customFormat="false" ht="14.65" hidden="false" customHeight="false" outlineLevel="0" collapsed="false">
      <c r="A33" s="148" t="s">
        <v>593</v>
      </c>
      <c r="B33" s="148"/>
      <c r="C33" s="149"/>
      <c r="D33" s="149"/>
      <c r="E33" s="149"/>
      <c r="F33" s="149"/>
      <c r="G33" s="150" t="n">
        <v>50</v>
      </c>
      <c r="H33" s="149"/>
      <c r="I33" s="149"/>
      <c r="J33" s="149"/>
    </row>
    <row r="34" customFormat="false" ht="14.65" hidden="false" customHeight="false" outlineLevel="0" collapsed="false">
      <c r="A34" s="148" t="s">
        <v>594</v>
      </c>
      <c r="B34" s="148"/>
      <c r="C34" s="149" t="n">
        <v>2</v>
      </c>
      <c r="D34" s="149" t="n">
        <v>5</v>
      </c>
      <c r="E34" s="149" t="s">
        <v>554</v>
      </c>
      <c r="F34" s="149" t="n">
        <v>8</v>
      </c>
      <c r="G34" s="150" t="n">
        <v>200</v>
      </c>
      <c r="H34" s="149" t="n">
        <v>1</v>
      </c>
      <c r="I34" s="149"/>
      <c r="J34" s="149"/>
    </row>
    <row r="35" customFormat="false" ht="14.65" hidden="false" customHeight="false" outlineLevel="0" collapsed="false">
      <c r="G35" s="131"/>
      <c r="H35" s="131"/>
      <c r="I35" s="131"/>
    </row>
    <row r="36" customFormat="false" ht="16.4" hidden="false" customHeight="false" outlineLevel="0" collapsed="false"/>
    <row r="38" customFormat="false" ht="14.65" hidden="false" customHeight="false" outlineLevel="0" collapsed="false">
      <c r="A38" s="152" t="s">
        <v>595</v>
      </c>
      <c r="B38" s="152" t="s">
        <v>170</v>
      </c>
      <c r="C38" s="152" t="s">
        <v>520</v>
      </c>
      <c r="D38" s="153" t="s">
        <v>144</v>
      </c>
      <c r="E38" s="154" t="s">
        <v>163</v>
      </c>
      <c r="F38" s="155"/>
      <c r="G38" s="155"/>
      <c r="H38" s="155"/>
      <c r="I38" s="156"/>
    </row>
    <row r="39" customFormat="false" ht="14.65" hidden="false" customHeight="false" outlineLevel="0" collapsed="false">
      <c r="A39" s="148"/>
      <c r="B39" s="148"/>
      <c r="C39" s="148"/>
      <c r="D39" s="149"/>
      <c r="E39" s="115"/>
      <c r="F39" s="116"/>
      <c r="G39" s="116"/>
      <c r="H39" s="116"/>
      <c r="I39" s="117"/>
    </row>
    <row r="40" customFormat="false" ht="14.65" hidden="false" customHeight="false" outlineLevel="0" collapsed="false">
      <c r="A40" s="148" t="s">
        <v>596</v>
      </c>
      <c r="B40" s="148" t="n">
        <v>40</v>
      </c>
      <c r="C40" s="148"/>
      <c r="D40" s="149"/>
      <c r="E40" s="115" t="s">
        <v>597</v>
      </c>
      <c r="F40" s="116"/>
      <c r="G40" s="116"/>
      <c r="H40" s="116"/>
      <c r="I40" s="117"/>
    </row>
    <row r="41" customFormat="false" ht="17" hidden="false" customHeight="false" outlineLevel="0" collapsed="false">
      <c r="A41" s="148" t="s">
        <v>598</v>
      </c>
      <c r="B41" s="148" t="n">
        <v>75</v>
      </c>
      <c r="C41" s="148" t="n">
        <v>3</v>
      </c>
      <c r="D41" s="149" t="n">
        <v>5</v>
      </c>
      <c r="E41" s="115"/>
      <c r="F41" s="116"/>
      <c r="G41" s="116"/>
      <c r="H41" s="116"/>
      <c r="I41" s="117"/>
    </row>
    <row r="42" customFormat="false" ht="14.65" hidden="false" customHeight="false" outlineLevel="0" collapsed="false">
      <c r="A42" s="148" t="s">
        <v>599</v>
      </c>
      <c r="B42" s="148" t="n">
        <v>225</v>
      </c>
      <c r="C42" s="148" t="n">
        <v>3</v>
      </c>
      <c r="D42" s="149" t="n">
        <v>5</v>
      </c>
      <c r="E42" s="115"/>
      <c r="F42" s="116"/>
      <c r="G42" s="116"/>
      <c r="H42" s="116"/>
      <c r="I42" s="117"/>
    </row>
    <row r="43" customFormat="false" ht="14.65" hidden="false" customHeight="false" outlineLevel="0" collapsed="false">
      <c r="A43" s="148" t="s">
        <v>600</v>
      </c>
      <c r="B43" s="148" t="n">
        <v>250</v>
      </c>
      <c r="C43" s="148"/>
      <c r="D43" s="149" t="n">
        <v>10</v>
      </c>
      <c r="E43" s="115" t="s">
        <v>601</v>
      </c>
      <c r="F43" s="116"/>
      <c r="G43" s="116"/>
      <c r="H43" s="116"/>
      <c r="I43" s="117"/>
    </row>
    <row r="44" customFormat="false" ht="14.65" hidden="false" customHeight="false" outlineLevel="0" collapsed="false">
      <c r="A44" s="148" t="s">
        <v>602</v>
      </c>
      <c r="B44" s="148" t="n">
        <v>750</v>
      </c>
      <c r="C44" s="148"/>
      <c r="D44" s="149" t="n">
        <v>5</v>
      </c>
      <c r="E44" s="115" t="s">
        <v>601</v>
      </c>
      <c r="F44" s="116"/>
      <c r="G44" s="116"/>
      <c r="H44" s="116"/>
      <c r="I44" s="117"/>
    </row>
    <row r="45" customFormat="false" ht="14.65" hidden="false" customHeight="false" outlineLevel="0" collapsed="false">
      <c r="A45" s="148" t="s">
        <v>603</v>
      </c>
      <c r="B45" s="148" t="n">
        <v>1500</v>
      </c>
      <c r="C45" s="148"/>
      <c r="D45" s="149" t="n">
        <v>25</v>
      </c>
      <c r="E45" s="115" t="s">
        <v>604</v>
      </c>
      <c r="F45" s="116"/>
      <c r="G45" s="116"/>
      <c r="H45" s="116"/>
      <c r="I45" s="117"/>
    </row>
    <row r="46" customFormat="false" ht="14.65" hidden="false" customHeight="false" outlineLevel="0" collapsed="false">
      <c r="A46" s="148" t="s">
        <v>605</v>
      </c>
      <c r="B46" s="148" t="n">
        <v>5000</v>
      </c>
      <c r="C46" s="148"/>
      <c r="D46" s="149" t="n">
        <v>10</v>
      </c>
      <c r="E46" s="115" t="s">
        <v>604</v>
      </c>
      <c r="F46" s="116"/>
      <c r="G46" s="116"/>
      <c r="H46" s="116"/>
      <c r="I46" s="117"/>
    </row>
    <row r="47" customFormat="false" ht="14.65" hidden="false" customHeight="false" outlineLevel="0" collapsed="false">
      <c r="A47" s="148" t="s">
        <v>606</v>
      </c>
      <c r="B47" s="148" t="n">
        <v>100</v>
      </c>
      <c r="C47" s="148"/>
      <c r="D47" s="149" t="n">
        <v>1</v>
      </c>
      <c r="E47" s="115" t="s">
        <v>607</v>
      </c>
      <c r="F47" s="116"/>
      <c r="G47" s="116"/>
      <c r="H47" s="116"/>
      <c r="I47" s="117"/>
    </row>
    <row r="48" customFormat="false" ht="14.65" hidden="false" customHeight="false" outlineLevel="0" collapsed="false">
      <c r="A48" s="148" t="s">
        <v>608</v>
      </c>
      <c r="B48" s="148" t="n">
        <v>2000</v>
      </c>
      <c r="C48" s="148"/>
      <c r="D48" s="149"/>
      <c r="E48" s="115" t="s">
        <v>609</v>
      </c>
      <c r="F48" s="116"/>
      <c r="G48" s="116"/>
      <c r="H48" s="116"/>
      <c r="I48" s="117"/>
    </row>
    <row r="49" customFormat="false" ht="14.65" hidden="false" customHeight="false" outlineLevel="0" collapsed="false">
      <c r="A49" s="148" t="s">
        <v>610</v>
      </c>
      <c r="B49" s="148" t="n">
        <v>500</v>
      </c>
      <c r="C49" s="148"/>
      <c r="D49" s="149" t="n">
        <v>3</v>
      </c>
      <c r="E49" s="115"/>
      <c r="F49" s="116"/>
      <c r="G49" s="116"/>
      <c r="H49" s="116"/>
      <c r="I49" s="117"/>
    </row>
    <row r="50" customFormat="false" ht="16.4" hidden="false" customHeight="false" outlineLevel="0" collapsed="false">
      <c r="A50" s="148" t="s">
        <v>611</v>
      </c>
      <c r="B50" s="148" t="n">
        <v>10</v>
      </c>
      <c r="C50" s="148"/>
      <c r="D50" s="149" t="n">
        <v>3</v>
      </c>
      <c r="E50" s="115"/>
      <c r="F50" s="116"/>
      <c r="G50" s="116"/>
      <c r="H50" s="116"/>
      <c r="I50" s="117"/>
    </row>
    <row r="51" customFormat="false" ht="14.65" hidden="false" customHeight="false" outlineLevel="0" collapsed="false">
      <c r="A51" s="148" t="s">
        <v>612</v>
      </c>
      <c r="B51" s="148" t="n">
        <v>30</v>
      </c>
      <c r="C51" s="148" t="n">
        <v>1</v>
      </c>
      <c r="D51" s="149" t="n">
        <v>3</v>
      </c>
      <c r="E51" s="115"/>
      <c r="F51" s="116"/>
      <c r="G51" s="116"/>
      <c r="H51" s="116"/>
      <c r="I51" s="117"/>
    </row>
    <row r="52" customFormat="false" ht="14.65" hidden="false" customHeight="false" outlineLevel="0" collapsed="false">
      <c r="A52" s="148" t="s">
        <v>613</v>
      </c>
      <c r="B52" s="148" t="n">
        <v>750</v>
      </c>
      <c r="C52" s="148" t="n">
        <v>1</v>
      </c>
      <c r="D52" s="149"/>
      <c r="E52" s="115"/>
      <c r="F52" s="116"/>
      <c r="G52" s="116"/>
      <c r="H52" s="116"/>
      <c r="I52" s="117"/>
    </row>
    <row r="53" customFormat="false" ht="14.65" hidden="false" customHeight="false" outlineLevel="0" collapsed="false">
      <c r="A53" s="148" t="s">
        <v>614</v>
      </c>
      <c r="B53" s="148" t="n">
        <v>300</v>
      </c>
      <c r="C53" s="148" t="n">
        <v>1</v>
      </c>
      <c r="D53" s="149"/>
      <c r="E53" s="115"/>
      <c r="F53" s="116"/>
      <c r="G53" s="116"/>
      <c r="H53" s="116"/>
      <c r="I53" s="117"/>
    </row>
    <row r="54" customFormat="false" ht="16.4" hidden="false" customHeight="false" outlineLevel="0" collapsed="false">
      <c r="A54" s="148" t="s">
        <v>615</v>
      </c>
      <c r="B54" s="148" t="n">
        <v>400</v>
      </c>
      <c r="C54" s="148" t="n">
        <v>1</v>
      </c>
      <c r="D54" s="149"/>
      <c r="E54" s="115"/>
      <c r="F54" s="116"/>
      <c r="G54" s="116"/>
      <c r="H54" s="116"/>
      <c r="I54" s="117"/>
    </row>
    <row r="55" customFormat="false" ht="14.65" hidden="false" customHeight="false" outlineLevel="0" collapsed="false">
      <c r="A55" s="148" t="s">
        <v>616</v>
      </c>
      <c r="B55" s="148" t="n">
        <v>20</v>
      </c>
      <c r="C55" s="148"/>
      <c r="D55" s="149"/>
      <c r="E55" s="115"/>
      <c r="F55" s="116"/>
      <c r="G55" s="116"/>
      <c r="H55" s="116"/>
      <c r="I55" s="117"/>
    </row>
    <row r="56" customFormat="false" ht="14.65" hidden="false" customHeight="false" outlineLevel="0" collapsed="false">
      <c r="A56" s="148" t="s">
        <v>617</v>
      </c>
      <c r="B56" s="148" t="n">
        <v>500</v>
      </c>
      <c r="C56" s="148"/>
      <c r="D56" s="149" t="n">
        <v>1</v>
      </c>
      <c r="E56" s="115"/>
      <c r="F56" s="116"/>
      <c r="G56" s="116"/>
      <c r="H56" s="116"/>
      <c r="I56" s="117"/>
    </row>
    <row r="57" customFormat="false" ht="14.65" hidden="false" customHeight="false" outlineLevel="0" collapsed="false">
      <c r="A57" s="148" t="s">
        <v>591</v>
      </c>
      <c r="B57" s="148" t="n">
        <v>60</v>
      </c>
      <c r="C57" s="148" t="n">
        <v>1</v>
      </c>
      <c r="D57" s="149"/>
      <c r="E57" s="115"/>
      <c r="F57" s="116"/>
      <c r="G57" s="116"/>
      <c r="H57" s="116"/>
      <c r="I57" s="117"/>
    </row>
    <row r="58" customFormat="false" ht="14.65" hidden="false" customHeight="false" outlineLevel="0" collapsed="false">
      <c r="A58" s="148" t="s">
        <v>618</v>
      </c>
      <c r="B58" s="148" t="n">
        <v>1000</v>
      </c>
      <c r="C58" s="148" t="n">
        <v>6</v>
      </c>
      <c r="D58" s="149" t="n">
        <v>50</v>
      </c>
      <c r="E58" s="115"/>
      <c r="F58" s="116"/>
      <c r="G58" s="116"/>
      <c r="H58" s="116"/>
      <c r="I58" s="117"/>
    </row>
    <row r="59" customFormat="false" ht="14.65" hidden="false" customHeight="false" outlineLevel="0" collapsed="false">
      <c r="A59" s="148" t="s">
        <v>619</v>
      </c>
      <c r="B59" s="148" t="n">
        <v>750</v>
      </c>
      <c r="C59" s="148" t="n">
        <v>3</v>
      </c>
      <c r="D59" s="149" t="n">
        <v>25</v>
      </c>
      <c r="E59" s="115"/>
      <c r="F59" s="116"/>
      <c r="G59" s="116"/>
      <c r="H59" s="116"/>
      <c r="I59" s="117"/>
    </row>
    <row r="60" customFormat="false" ht="14.65" hidden="false" customHeight="false" outlineLevel="0" collapsed="false">
      <c r="A60" s="148" t="s">
        <v>620</v>
      </c>
      <c r="B60" s="148" t="n">
        <v>50</v>
      </c>
      <c r="C60" s="148" t="n">
        <v>1</v>
      </c>
      <c r="D60" s="149" t="n">
        <v>0.5</v>
      </c>
      <c r="E60" s="115"/>
      <c r="F60" s="116"/>
      <c r="G60" s="116"/>
      <c r="H60" s="116"/>
      <c r="I60" s="117"/>
    </row>
    <row r="61" customFormat="false" ht="14.65" hidden="false" customHeight="false" outlineLevel="0" collapsed="false">
      <c r="A61" s="148" t="s">
        <v>621</v>
      </c>
      <c r="B61" s="148" t="n">
        <v>100</v>
      </c>
      <c r="C61" s="148" t="n">
        <v>1</v>
      </c>
      <c r="D61" s="149" t="n">
        <v>1</v>
      </c>
      <c r="E61" s="115"/>
      <c r="F61" s="116"/>
      <c r="G61" s="116"/>
      <c r="H61" s="116"/>
      <c r="I61" s="117"/>
    </row>
    <row r="62" customFormat="false" ht="14.65" hidden="false" customHeight="false" outlineLevel="0" collapsed="false">
      <c r="A62" s="148" t="s">
        <v>386</v>
      </c>
      <c r="B62" s="148" t="n">
        <v>400</v>
      </c>
      <c r="C62" s="148" t="n">
        <v>1</v>
      </c>
      <c r="D62" s="149" t="n">
        <v>8</v>
      </c>
      <c r="E62" s="115"/>
      <c r="F62" s="116"/>
      <c r="G62" s="116"/>
      <c r="H62" s="116"/>
      <c r="I62" s="117"/>
    </row>
    <row r="63" customFormat="false" ht="14.65" hidden="false" customHeight="false" outlineLevel="0" collapsed="false">
      <c r="A63" s="148" t="s">
        <v>622</v>
      </c>
      <c r="B63" s="148" t="n">
        <v>500</v>
      </c>
      <c r="C63" s="148" t="n">
        <v>3</v>
      </c>
      <c r="D63" s="149" t="n">
        <v>15</v>
      </c>
      <c r="E63" s="115"/>
      <c r="F63" s="116"/>
      <c r="G63" s="116"/>
      <c r="H63" s="116"/>
      <c r="I63" s="117"/>
    </row>
    <row r="64" customFormat="false" ht="14.65" hidden="false" customHeight="false" outlineLevel="0" collapsed="false">
      <c r="A64" s="148" t="s">
        <v>623</v>
      </c>
      <c r="B64" s="148" t="n">
        <v>150</v>
      </c>
      <c r="C64" s="148" t="n">
        <v>3</v>
      </c>
      <c r="D64" s="149" t="n">
        <v>20</v>
      </c>
      <c r="E64" s="115" t="s">
        <v>624</v>
      </c>
      <c r="F64" s="116"/>
      <c r="G64" s="116"/>
      <c r="H64" s="116"/>
      <c r="I64" s="117"/>
    </row>
    <row r="65" customFormat="false" ht="14.65" hidden="false" customHeight="false" outlineLevel="0" collapsed="false">
      <c r="A65" s="148" t="s">
        <v>625</v>
      </c>
      <c r="B65" s="148" t="n">
        <v>100</v>
      </c>
      <c r="C65" s="148" t="n">
        <v>2</v>
      </c>
      <c r="D65" s="149" t="n">
        <v>5</v>
      </c>
      <c r="E65" s="115"/>
      <c r="F65" s="116"/>
      <c r="G65" s="116"/>
      <c r="H65" s="116"/>
      <c r="I65" s="117"/>
    </row>
    <row r="66" customFormat="false" ht="14.65" hidden="false" customHeight="false" outlineLevel="0" collapsed="false">
      <c r="A66" s="148" t="s">
        <v>626</v>
      </c>
      <c r="B66" s="148" t="n">
        <v>750</v>
      </c>
      <c r="C66" s="148" t="n">
        <v>3</v>
      </c>
      <c r="D66" s="149" t="n">
        <v>25</v>
      </c>
      <c r="E66" s="115"/>
      <c r="F66" s="116"/>
      <c r="G66" s="116"/>
      <c r="H66" s="116"/>
      <c r="I66" s="117"/>
    </row>
    <row r="67" customFormat="false" ht="14.65" hidden="false" customHeight="false" outlineLevel="0" collapsed="false">
      <c r="A67" s="148" t="s">
        <v>627</v>
      </c>
      <c r="B67" s="148" t="n">
        <v>50</v>
      </c>
      <c r="C67" s="148" t="n">
        <v>1</v>
      </c>
      <c r="D67" s="149" t="n">
        <v>4</v>
      </c>
      <c r="E67" s="115"/>
      <c r="F67" s="116"/>
      <c r="G67" s="116"/>
      <c r="H67" s="116"/>
      <c r="I67" s="117"/>
    </row>
    <row r="68" customFormat="false" ht="14.65" hidden="false" customHeight="false" outlineLevel="0" collapsed="false">
      <c r="A68" s="148" t="s">
        <v>628</v>
      </c>
      <c r="B68" s="148" t="n">
        <v>600</v>
      </c>
      <c r="C68" s="148" t="n">
        <v>6</v>
      </c>
      <c r="D68" s="149" t="n">
        <v>40</v>
      </c>
      <c r="E68" s="115"/>
      <c r="F68" s="116"/>
      <c r="G68" s="116"/>
      <c r="H68" s="116"/>
      <c r="I68" s="117"/>
    </row>
    <row r="69" customFormat="false" ht="14.65" hidden="false" customHeight="false" outlineLevel="0" collapsed="false">
      <c r="A69" s="148" t="s">
        <v>629</v>
      </c>
      <c r="B69" s="148" t="n">
        <v>250</v>
      </c>
      <c r="C69" s="148" t="n">
        <v>1</v>
      </c>
      <c r="D69" s="149"/>
      <c r="E69" s="120"/>
      <c r="F69" s="7"/>
      <c r="G69" s="7"/>
      <c r="H69" s="7"/>
      <c r="I69" s="121"/>
    </row>
    <row r="72" customFormat="false" ht="14.65" hidden="false" customHeight="false" outlineLevel="0" collapsed="false">
      <c r="A72" s="152" t="s">
        <v>630</v>
      </c>
      <c r="B72" s="153" t="s">
        <v>170</v>
      </c>
      <c r="C72" s="153" t="s">
        <v>520</v>
      </c>
      <c r="D72" s="153" t="s">
        <v>144</v>
      </c>
      <c r="E72" s="154" t="s">
        <v>163</v>
      </c>
      <c r="F72" s="157"/>
      <c r="G72" s="158"/>
      <c r="H72" s="158"/>
      <c r="I72" s="158"/>
      <c r="J72" s="159"/>
    </row>
    <row r="73" customFormat="false" ht="14.65" hidden="false" customHeight="false" outlineLevel="0" collapsed="false">
      <c r="A73" s="152"/>
      <c r="B73" s="153"/>
      <c r="C73" s="153"/>
      <c r="D73" s="153"/>
      <c r="E73" s="160"/>
      <c r="F73" s="161"/>
      <c r="G73" s="162"/>
      <c r="H73" s="162"/>
      <c r="I73" s="162"/>
      <c r="J73" s="163"/>
    </row>
    <row r="74" customFormat="false" ht="14.65" hidden="false" customHeight="false" outlineLevel="0" collapsed="false">
      <c r="A74" s="148" t="s">
        <v>631</v>
      </c>
      <c r="B74" s="164" t="n">
        <v>25</v>
      </c>
      <c r="C74" s="149" t="n">
        <v>1</v>
      </c>
      <c r="D74" s="149" t="n">
        <v>1</v>
      </c>
      <c r="E74" s="115" t="s">
        <v>632</v>
      </c>
      <c r="F74" s="131"/>
      <c r="G74" s="116"/>
      <c r="H74" s="116"/>
      <c r="I74" s="116"/>
      <c r="J74" s="117"/>
    </row>
    <row r="75" customFormat="false" ht="14.65" hidden="false" customHeight="false" outlineLevel="0" collapsed="false">
      <c r="A75" s="148" t="s">
        <v>633</v>
      </c>
      <c r="B75" s="164" t="n">
        <v>5</v>
      </c>
      <c r="C75" s="149" t="n">
        <v>1</v>
      </c>
      <c r="D75" s="149" t="n">
        <v>1</v>
      </c>
      <c r="E75" s="115" t="s">
        <v>634</v>
      </c>
      <c r="F75" s="131"/>
      <c r="G75" s="116"/>
      <c r="H75" s="116"/>
      <c r="I75" s="116"/>
      <c r="J75" s="117"/>
    </row>
    <row r="76" customFormat="false" ht="14.65" hidden="false" customHeight="false" outlineLevel="0" collapsed="false">
      <c r="A76" s="148" t="s">
        <v>635</v>
      </c>
      <c r="B76" s="164" t="n">
        <v>20</v>
      </c>
      <c r="C76" s="149" t="n">
        <v>1</v>
      </c>
      <c r="D76" s="149" t="n">
        <v>1</v>
      </c>
      <c r="E76" s="115" t="s">
        <v>636</v>
      </c>
      <c r="F76" s="131"/>
      <c r="G76" s="116"/>
      <c r="H76" s="116"/>
      <c r="I76" s="116"/>
      <c r="J76" s="117"/>
    </row>
    <row r="77" customFormat="false" ht="14.65" hidden="false" customHeight="false" outlineLevel="0" collapsed="false">
      <c r="A77" s="148" t="s">
        <v>637</v>
      </c>
      <c r="B77" s="164" t="n">
        <v>75</v>
      </c>
      <c r="C77" s="149" t="n">
        <v>1</v>
      </c>
      <c r="D77" s="149" t="n">
        <v>1</v>
      </c>
      <c r="E77" s="115" t="s">
        <v>638</v>
      </c>
      <c r="F77" s="131"/>
      <c r="G77" s="116"/>
      <c r="H77" s="116"/>
      <c r="I77" s="116"/>
      <c r="J77" s="117"/>
    </row>
    <row r="78" customFormat="false" ht="14.65" hidden="false" customHeight="false" outlineLevel="0" collapsed="false">
      <c r="A78" s="148" t="s">
        <v>639</v>
      </c>
      <c r="B78" s="164" t="n">
        <v>150</v>
      </c>
      <c r="C78" s="149" t="n">
        <v>1</v>
      </c>
      <c r="D78" s="149" t="n">
        <v>1</v>
      </c>
      <c r="E78" s="115" t="s">
        <v>640</v>
      </c>
      <c r="F78" s="131"/>
      <c r="G78" s="116"/>
      <c r="H78" s="116"/>
      <c r="I78" s="116"/>
      <c r="J78" s="117"/>
    </row>
    <row r="79" customFormat="false" ht="14.65" hidden="false" customHeight="false" outlineLevel="0" collapsed="false">
      <c r="A79" s="148" t="s">
        <v>641</v>
      </c>
      <c r="B79" s="164" t="n">
        <v>30</v>
      </c>
      <c r="C79" s="149" t="n">
        <v>1</v>
      </c>
      <c r="D79" s="149" t="n">
        <v>1</v>
      </c>
      <c r="E79" s="115" t="s">
        <v>642</v>
      </c>
      <c r="F79" s="131"/>
      <c r="G79" s="116"/>
      <c r="H79" s="116"/>
      <c r="I79" s="116"/>
      <c r="J79" s="117"/>
    </row>
    <row r="80" customFormat="false" ht="14.65" hidden="false" customHeight="false" outlineLevel="0" collapsed="false">
      <c r="A80" s="148" t="s">
        <v>643</v>
      </c>
      <c r="B80" s="164" t="n">
        <v>50</v>
      </c>
      <c r="C80" s="149" t="n">
        <v>1</v>
      </c>
      <c r="D80" s="149" t="n">
        <v>1</v>
      </c>
      <c r="E80" s="115" t="s">
        <v>644</v>
      </c>
      <c r="F80" s="131"/>
      <c r="G80" s="116"/>
      <c r="H80" s="116"/>
      <c r="I80" s="116"/>
      <c r="J80" s="117"/>
    </row>
    <row r="81" customFormat="false" ht="14.65" hidden="false" customHeight="false" outlineLevel="0" collapsed="false">
      <c r="A81" s="148" t="s">
        <v>645</v>
      </c>
      <c r="B81" s="164" t="n">
        <v>20</v>
      </c>
      <c r="C81" s="149" t="n">
        <v>1</v>
      </c>
      <c r="D81" s="149" t="n">
        <v>1</v>
      </c>
      <c r="E81" s="115" t="s">
        <v>646</v>
      </c>
      <c r="F81" s="131"/>
      <c r="G81" s="116"/>
      <c r="H81" s="116"/>
      <c r="I81" s="116"/>
      <c r="J81" s="117"/>
    </row>
    <row r="82" customFormat="false" ht="14.65" hidden="false" customHeight="false" outlineLevel="0" collapsed="false">
      <c r="A82" s="148" t="s">
        <v>647</v>
      </c>
      <c r="B82" s="164" t="n">
        <v>20</v>
      </c>
      <c r="C82" s="149" t="n">
        <v>1</v>
      </c>
      <c r="D82" s="149" t="n">
        <v>1</v>
      </c>
      <c r="E82" s="115" t="s">
        <v>648</v>
      </c>
      <c r="F82" s="131"/>
      <c r="G82" s="116"/>
      <c r="H82" s="116"/>
      <c r="I82" s="116"/>
      <c r="J82" s="117"/>
    </row>
    <row r="83" customFormat="false" ht="14.65" hidden="false" customHeight="false" outlineLevel="0" collapsed="false">
      <c r="A83" s="148" t="s">
        <v>649</v>
      </c>
      <c r="B83" s="164" t="n">
        <v>30</v>
      </c>
      <c r="C83" s="149" t="n">
        <v>1</v>
      </c>
      <c r="D83" s="149" t="n">
        <v>1</v>
      </c>
      <c r="E83" s="115" t="s">
        <v>650</v>
      </c>
      <c r="F83" s="131"/>
      <c r="G83" s="116"/>
      <c r="H83" s="116"/>
      <c r="I83" s="116"/>
      <c r="J83" s="117"/>
    </row>
    <row r="84" customFormat="false" ht="14.65" hidden="false" customHeight="false" outlineLevel="0" collapsed="false">
      <c r="A84" s="148" t="s">
        <v>651</v>
      </c>
      <c r="B84" s="164" t="n">
        <v>100</v>
      </c>
      <c r="C84" s="149" t="n">
        <v>1</v>
      </c>
      <c r="D84" s="149" t="n">
        <v>1</v>
      </c>
      <c r="E84" s="115" t="s">
        <v>652</v>
      </c>
      <c r="F84" s="131"/>
      <c r="G84" s="116"/>
      <c r="H84" s="116"/>
      <c r="I84" s="116"/>
      <c r="J84" s="117"/>
    </row>
    <row r="85" customFormat="false" ht="14.65" hidden="false" customHeight="false" outlineLevel="0" collapsed="false">
      <c r="A85" s="148" t="s">
        <v>653</v>
      </c>
      <c r="B85" s="164" t="n">
        <v>75</v>
      </c>
      <c r="C85" s="149" t="n">
        <v>1</v>
      </c>
      <c r="D85" s="149" t="n">
        <v>1</v>
      </c>
      <c r="E85" s="120" t="s">
        <v>654</v>
      </c>
      <c r="F85" s="135"/>
      <c r="G85" s="7"/>
      <c r="H85" s="7"/>
      <c r="I85" s="7"/>
      <c r="J85" s="121"/>
    </row>
    <row r="86" customFormat="false" ht="16.4" hidden="false" customHeight="false" outlineLevel="0" collapsed="false"/>
    <row r="89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102" customFormat="false" ht="16.4" hidden="false" customHeight="false" outlineLevel="0" collapsed="false"/>
    <row r="129" customFormat="false" ht="16.4" hidden="false" customHeight="false" outlineLevel="0" collapsed="false"/>
    <row r="133" customFormat="false" ht="16.4" hidden="false" customHeight="false" outlineLevel="0" collapsed="false"/>
    <row r="136" customFormat="false" ht="16.4" hidden="false" customHeight="false" outlineLevel="0" collapsed="false"/>
    <row r="149" customFormat="false" ht="16.4" hidden="false" customHeight="false" outlineLevel="0" collapsed="false"/>
    <row r="154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05078125" defaultRowHeight="14.65" zeroHeight="false" outlineLevelRow="0" outlineLevelCol="0"/>
  <sheetData>
    <row r="1" customFormat="false" ht="17" hidden="false" customHeight="false" outlineLevel="0" collapsed="false">
      <c r="B1" s="128" t="s">
        <v>655</v>
      </c>
      <c r="D1" s="128" t="s">
        <v>656</v>
      </c>
    </row>
    <row r="2" customFormat="false" ht="14.65" hidden="false" customHeight="false" outlineLevel="0" collapsed="false">
      <c r="A2" s="128" t="s">
        <v>657</v>
      </c>
      <c r="B2" s="165" t="s">
        <v>658</v>
      </c>
      <c r="C2" s="165" t="s">
        <v>170</v>
      </c>
      <c r="D2" s="128" t="s">
        <v>659</v>
      </c>
    </row>
    <row r="3" customFormat="false" ht="14.65" hidden="false" customHeight="false" outlineLevel="0" collapsed="false">
      <c r="A3" s="128" t="n">
        <v>1</v>
      </c>
      <c r="C3" s="128" t="n">
        <v>0</v>
      </c>
    </row>
    <row r="4" customFormat="false" ht="14.65" hidden="false" customHeight="false" outlineLevel="0" collapsed="false">
      <c r="A4" s="128" t="n">
        <v>2</v>
      </c>
      <c r="B4" s="149" t="s">
        <v>660</v>
      </c>
      <c r="C4" s="149" t="n">
        <v>10</v>
      </c>
      <c r="D4" s="128" t="n">
        <v>0</v>
      </c>
    </row>
    <row r="5" customFormat="false" ht="14.65" hidden="false" customHeight="false" outlineLevel="0" collapsed="false">
      <c r="A5" s="128" t="n">
        <v>3</v>
      </c>
      <c r="B5" s="149" t="n">
        <v>1</v>
      </c>
      <c r="C5" s="149" t="n">
        <v>20</v>
      </c>
      <c r="D5" s="149" t="n">
        <v>10</v>
      </c>
    </row>
    <row r="6" customFormat="false" ht="14.65" hidden="false" customHeight="false" outlineLevel="0" collapsed="false">
      <c r="A6" s="128" t="n">
        <v>4</v>
      </c>
      <c r="B6" s="149" t="n">
        <v>2</v>
      </c>
      <c r="C6" s="149" t="n">
        <v>30</v>
      </c>
      <c r="D6" s="149" t="n">
        <v>20</v>
      </c>
    </row>
    <row r="7" customFormat="false" ht="16.4" hidden="false" customHeight="false" outlineLevel="0" collapsed="false">
      <c r="A7" s="128" t="n">
        <v>5</v>
      </c>
      <c r="B7" s="149" t="n">
        <v>3</v>
      </c>
      <c r="C7" s="149" t="n">
        <v>40</v>
      </c>
      <c r="D7" s="149" t="n">
        <v>30</v>
      </c>
    </row>
    <row r="8" customFormat="false" ht="14.65" hidden="false" customHeight="false" outlineLevel="0" collapsed="false">
      <c r="A8" s="128" t="n">
        <v>6</v>
      </c>
      <c r="B8" s="149" t="n">
        <v>4</v>
      </c>
      <c r="C8" s="149" t="n">
        <v>60</v>
      </c>
      <c r="D8" s="149" t="n">
        <v>50</v>
      </c>
    </row>
    <row r="9" customFormat="false" ht="14.65" hidden="false" customHeight="false" outlineLevel="0" collapsed="false">
      <c r="A9" s="128" t="n">
        <v>7</v>
      </c>
      <c r="B9" s="149" t="n">
        <v>5</v>
      </c>
      <c r="C9" s="149" t="n">
        <v>80</v>
      </c>
      <c r="D9" s="149" t="n">
        <v>70</v>
      </c>
    </row>
    <row r="10" customFormat="false" ht="14.65" hidden="false" customHeight="false" outlineLevel="0" collapsed="false">
      <c r="A10" s="128" t="n">
        <v>8</v>
      </c>
      <c r="B10" s="149" t="n">
        <v>6</v>
      </c>
      <c r="C10" s="149" t="n">
        <v>100</v>
      </c>
      <c r="D10" s="149" t="n">
        <v>90</v>
      </c>
    </row>
    <row r="11" customFormat="false" ht="14.65" hidden="false" customHeight="false" outlineLevel="0" collapsed="false">
      <c r="A11" s="128" t="n">
        <v>9</v>
      </c>
      <c r="B11" s="149" t="n">
        <v>7</v>
      </c>
      <c r="C11" s="149" t="n">
        <v>130</v>
      </c>
      <c r="D11" s="149" t="n">
        <v>120</v>
      </c>
    </row>
    <row r="12" customFormat="false" ht="14.65" hidden="false" customHeight="false" outlineLevel="0" collapsed="false">
      <c r="A12" s="128" t="n">
        <v>10</v>
      </c>
      <c r="B12" s="149" t="n">
        <v>8</v>
      </c>
      <c r="C12" s="149" t="n">
        <v>160</v>
      </c>
      <c r="D12" s="149" t="n">
        <v>150</v>
      </c>
    </row>
    <row r="13" customFormat="false" ht="14.65" hidden="false" customHeight="false" outlineLevel="0" collapsed="false">
      <c r="A13" s="128" t="n">
        <v>11</v>
      </c>
      <c r="B13" s="149" t="n">
        <v>9</v>
      </c>
      <c r="C13" s="149" t="n">
        <v>190</v>
      </c>
      <c r="D13" s="149" t="n">
        <v>180</v>
      </c>
    </row>
    <row r="15" customFormat="false" ht="14.65" hidden="false" customHeight="false" outlineLevel="0" collapsed="false">
      <c r="B15" s="128" t="s">
        <v>661</v>
      </c>
    </row>
    <row r="16" customFormat="false" ht="16.4" hidden="false" customHeight="false" outlineLevel="0" collapsed="false">
      <c r="A16" s="128" t="n">
        <v>1</v>
      </c>
    </row>
    <row r="17" customFormat="false" ht="16.4" hidden="false" customHeight="false" outlineLevel="0" collapsed="false">
      <c r="A17" s="128" t="n">
        <v>2</v>
      </c>
      <c r="B17" s="128" t="s">
        <v>662</v>
      </c>
    </row>
    <row r="18" customFormat="false" ht="14.65" hidden="false" customHeight="false" outlineLevel="0" collapsed="false">
      <c r="A18" s="128" t="n">
        <v>3</v>
      </c>
      <c r="B18" s="128" t="s">
        <v>663</v>
      </c>
    </row>
    <row r="19" customFormat="false" ht="14.65" hidden="false" customHeight="false" outlineLevel="0" collapsed="false">
      <c r="A19" s="128" t="n">
        <v>4</v>
      </c>
      <c r="B19" s="128" t="s">
        <v>664</v>
      </c>
    </row>
    <row r="20" customFormat="false" ht="16.4" hidden="false" customHeight="false" outlineLevel="0" collapsed="false">
      <c r="A20" s="128" t="n">
        <v>5</v>
      </c>
      <c r="B20" s="128" t="s">
        <v>665</v>
      </c>
    </row>
    <row r="21" customFormat="false" ht="16.4" hidden="false" customHeight="false" outlineLevel="0" collapsed="false">
      <c r="A21" s="128" t="n">
        <v>6</v>
      </c>
      <c r="B21" s="128" t="s">
        <v>666</v>
      </c>
    </row>
    <row r="22" customFormat="false" ht="14.65" hidden="false" customHeight="false" outlineLevel="0" collapsed="false">
      <c r="A22" s="128" t="n">
        <v>7</v>
      </c>
      <c r="B22" s="128" t="s">
        <v>667</v>
      </c>
    </row>
    <row r="23" customFormat="false" ht="16.4" hidden="false" customHeight="false" outlineLevel="0" collapsed="false">
      <c r="A23" s="128" t="n">
        <v>8</v>
      </c>
      <c r="B23" s="128" t="s">
        <v>668</v>
      </c>
    </row>
    <row r="24" customFormat="false" ht="14.65" hidden="false" customHeight="false" outlineLevel="0" collapsed="false">
      <c r="A24" s="128" t="n">
        <v>9</v>
      </c>
      <c r="B24" s="128" t="s">
        <v>669</v>
      </c>
    </row>
    <row r="25" customFormat="false" ht="14.65" hidden="false" customHeight="false" outlineLevel="0" collapsed="false">
      <c r="A25" s="128" t="n">
        <v>10</v>
      </c>
      <c r="B25" s="128" t="s">
        <v>670</v>
      </c>
    </row>
    <row r="26" customFormat="false" ht="14.65" hidden="false" customHeight="false" outlineLevel="0" collapsed="false">
      <c r="A26" s="128" t="n">
        <v>11</v>
      </c>
      <c r="B26" s="128" t="s">
        <v>671</v>
      </c>
    </row>
    <row r="27" customFormat="false" ht="14.65" hidden="false" customHeight="false" outlineLevel="0" collapsed="false">
      <c r="A27" s="128" t="n">
        <v>12</v>
      </c>
      <c r="B27" s="128" t="s">
        <v>672</v>
      </c>
    </row>
    <row r="28" customFormat="false" ht="14.65" hidden="false" customHeight="false" outlineLevel="0" collapsed="false">
      <c r="A28" s="128" t="n">
        <v>13</v>
      </c>
      <c r="B28" s="128" t="s">
        <v>673</v>
      </c>
    </row>
    <row r="29" customFormat="false" ht="16.4" hidden="false" customHeight="false" outlineLevel="0" collapsed="false">
      <c r="A29" s="128" t="n">
        <v>14</v>
      </c>
      <c r="B29" s="128" t="s">
        <v>674</v>
      </c>
    </row>
    <row r="30" customFormat="false" ht="16.4" hidden="false" customHeight="false" outlineLevel="0" collapsed="false">
      <c r="A30" s="128" t="n">
        <v>15</v>
      </c>
      <c r="B30" s="128" t="s">
        <v>675</v>
      </c>
    </row>
    <row r="31" customFormat="false" ht="16.4" hidden="false" customHeight="false" outlineLevel="0" collapsed="false">
      <c r="A31" s="128" t="n">
        <v>16</v>
      </c>
      <c r="B31" s="128" t="s">
        <v>676</v>
      </c>
    </row>
    <row r="32" customFormat="false" ht="14.65" hidden="false" customHeight="false" outlineLevel="0" collapsed="false">
      <c r="A32" s="128" t="n">
        <v>17</v>
      </c>
      <c r="B32" s="128" t="s">
        <v>677</v>
      </c>
    </row>
    <row r="33" customFormat="false" ht="14.65" hidden="false" customHeight="false" outlineLevel="0" collapsed="false">
      <c r="A33" s="128" t="n">
        <v>18</v>
      </c>
      <c r="B33" s="128" t="s">
        <v>678</v>
      </c>
    </row>
    <row r="34" customFormat="false" ht="14.65" hidden="false" customHeight="false" outlineLevel="0" collapsed="false">
      <c r="A34" s="128" t="n">
        <v>19</v>
      </c>
      <c r="B34" s="128" t="s">
        <v>679</v>
      </c>
    </row>
    <row r="35" customFormat="false" ht="14.65" hidden="false" customHeight="false" outlineLevel="0" collapsed="false">
      <c r="A35" s="128" t="n">
        <v>20</v>
      </c>
      <c r="B35" s="128" t="s">
        <v>680</v>
      </c>
    </row>
    <row r="36" customFormat="false" ht="16.4" hidden="false" customHeight="false" outlineLevel="0" collapsed="false">
      <c r="A36" s="128" t="n">
        <v>21</v>
      </c>
      <c r="B36" s="128" t="s">
        <v>681</v>
      </c>
    </row>
    <row r="37" customFormat="false" ht="14.65" hidden="false" customHeight="false" outlineLevel="0" collapsed="false">
      <c r="A37" s="128" t="n">
        <v>22</v>
      </c>
      <c r="B37" s="128" t="s">
        <v>682</v>
      </c>
    </row>
    <row r="38" customFormat="false" ht="14.65" hidden="false" customHeight="false" outlineLevel="0" collapsed="false">
      <c r="A38" s="128" t="n">
        <v>23</v>
      </c>
      <c r="B38" s="128" t="s">
        <v>683</v>
      </c>
    </row>
    <row r="39" customFormat="false" ht="14.65" hidden="false" customHeight="false" outlineLevel="0" collapsed="false">
      <c r="A39" s="128" t="n">
        <v>24</v>
      </c>
      <c r="B39" s="128" t="s">
        <v>684</v>
      </c>
    </row>
    <row r="40" customFormat="false" ht="14.65" hidden="false" customHeight="false" outlineLevel="0" collapsed="false">
      <c r="A40" s="128" t="n">
        <v>25</v>
      </c>
      <c r="B40" s="128" t="s">
        <v>685</v>
      </c>
    </row>
    <row r="41" customFormat="false" ht="17" hidden="false" customHeight="false" outlineLevel="0" collapsed="false">
      <c r="A41" s="128" t="n">
        <v>26</v>
      </c>
      <c r="B41" s="128" t="s">
        <v>686</v>
      </c>
    </row>
    <row r="42" customFormat="false" ht="14.65" hidden="false" customHeight="false" outlineLevel="0" collapsed="false">
      <c r="A42" s="128" t="n">
        <v>27</v>
      </c>
      <c r="B42" s="128" t="s">
        <v>687</v>
      </c>
    </row>
    <row r="43" customFormat="false" ht="14.65" hidden="false" customHeight="false" outlineLevel="0" collapsed="false">
      <c r="A43" s="128" t="n">
        <v>28</v>
      </c>
      <c r="B43" s="128" t="s">
        <v>688</v>
      </c>
    </row>
    <row r="44" customFormat="false" ht="14.65" hidden="false" customHeight="false" outlineLevel="0" collapsed="false">
      <c r="A44" s="128" t="n">
        <v>29</v>
      </c>
      <c r="B44" s="128" t="s">
        <v>689</v>
      </c>
    </row>
    <row r="45" customFormat="false" ht="14.65" hidden="false" customHeight="false" outlineLevel="0" collapsed="false">
      <c r="A45" s="128" t="n">
        <v>30</v>
      </c>
      <c r="B45" s="128" t="s">
        <v>690</v>
      </c>
    </row>
    <row r="46" customFormat="false" ht="14.65" hidden="false" customHeight="false" outlineLevel="0" collapsed="false">
      <c r="A46" s="128" t="n">
        <v>31</v>
      </c>
      <c r="B46" s="128" t="s">
        <v>691</v>
      </c>
    </row>
    <row r="47" customFormat="false" ht="14.65" hidden="false" customHeight="false" outlineLevel="0" collapsed="false">
      <c r="A47" s="128" t="n">
        <v>32</v>
      </c>
      <c r="B47" s="128" t="s">
        <v>692</v>
      </c>
    </row>
    <row r="48" customFormat="false" ht="14.65" hidden="false" customHeight="false" outlineLevel="0" collapsed="false">
      <c r="A48" s="128" t="n">
        <v>33</v>
      </c>
      <c r="B48" s="128" t="s">
        <v>693</v>
      </c>
    </row>
    <row r="49" customFormat="false" ht="14.65" hidden="false" customHeight="false" outlineLevel="0" collapsed="false">
      <c r="A49" s="128" t="n">
        <v>34</v>
      </c>
      <c r="B49" s="128" t="s">
        <v>694</v>
      </c>
    </row>
    <row r="50" customFormat="false" ht="16.4" hidden="false" customHeight="false" outlineLevel="0" collapsed="false">
      <c r="A50" s="128" t="n">
        <v>35</v>
      </c>
      <c r="B50" s="128" t="s">
        <v>695</v>
      </c>
    </row>
    <row r="51" customFormat="false" ht="14.65" hidden="false" customHeight="false" outlineLevel="0" collapsed="false">
      <c r="A51" s="128" t="n">
        <v>36</v>
      </c>
      <c r="B51" s="128" t="s">
        <v>696</v>
      </c>
    </row>
    <row r="52" customFormat="false" ht="14.65" hidden="false" customHeight="false" outlineLevel="0" collapsed="false">
      <c r="A52" s="128" t="n">
        <v>37</v>
      </c>
      <c r="B52" s="128" t="s">
        <v>697</v>
      </c>
    </row>
    <row r="53" customFormat="false" ht="14.65" hidden="false" customHeight="false" outlineLevel="0" collapsed="false">
      <c r="A53" s="128" t="n">
        <v>38</v>
      </c>
      <c r="B53" s="128" t="s">
        <v>698</v>
      </c>
    </row>
    <row r="54" customFormat="false" ht="16.4" hidden="false" customHeight="false" outlineLevel="0" collapsed="false">
      <c r="A54" s="128" t="n">
        <v>39</v>
      </c>
      <c r="B54" s="128" t="s">
        <v>699</v>
      </c>
    </row>
    <row r="55" customFormat="false" ht="14.65" hidden="false" customHeight="false" outlineLevel="0" collapsed="false">
      <c r="A55" s="128" t="n">
        <v>40</v>
      </c>
      <c r="B55" s="128" t="s">
        <v>700</v>
      </c>
    </row>
    <row r="56" customFormat="false" ht="14.65" hidden="false" customHeight="false" outlineLevel="0" collapsed="false">
      <c r="A56" s="128" t="n">
        <v>41</v>
      </c>
      <c r="B56" s="128" t="s">
        <v>701</v>
      </c>
    </row>
    <row r="57" customFormat="false" ht="14.65" hidden="false" customHeight="false" outlineLevel="0" collapsed="false">
      <c r="A57" s="128" t="n">
        <v>42</v>
      </c>
      <c r="B57" s="128" t="s">
        <v>702</v>
      </c>
    </row>
    <row r="86" customFormat="false" ht="16.4" hidden="false" customHeight="false" outlineLevel="0" collapsed="false"/>
    <row r="89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102" customFormat="false" ht="16.4" hidden="false" customHeight="false" outlineLevel="0" collapsed="false"/>
    <row r="129" customFormat="false" ht="16.4" hidden="false" customHeight="false" outlineLevel="0" collapsed="false"/>
    <row r="133" customFormat="false" ht="16.4" hidden="false" customHeight="false" outlineLevel="0" collapsed="false"/>
    <row r="136" customFormat="false" ht="16.4" hidden="false" customHeight="false" outlineLevel="0" collapsed="false"/>
    <row r="149" customFormat="false" ht="16.4" hidden="false" customHeight="false" outlineLevel="0" collapsed="false"/>
    <row r="154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 B6"/>
    </sheetView>
  </sheetViews>
  <sheetFormatPr defaultColWidth="9.05078125" defaultRowHeight="14.65" zeroHeight="false" outlineLevelRow="0" outlineLevelCol="0"/>
  <cols>
    <col collapsed="false" customWidth="true" hidden="false" outlineLevel="0" max="1" min="1" style="128" width="2.87"/>
    <col collapsed="false" customWidth="true" hidden="false" outlineLevel="0" max="2" min="2" style="128" width="28.62"/>
    <col collapsed="false" customWidth="true" hidden="false" outlineLevel="0" max="3" min="3" style="128" width="9.86"/>
    <col collapsed="false" customWidth="true" hidden="false" outlineLevel="0" max="6" min="6" style="128" width="27.12"/>
  </cols>
  <sheetData>
    <row r="1" customFormat="false" ht="17" hidden="false" customHeight="false" outlineLevel="0" collapsed="false">
      <c r="C1" s="166" t="s">
        <v>142</v>
      </c>
      <c r="D1" s="112" t="s">
        <v>143</v>
      </c>
      <c r="E1" s="112" t="s">
        <v>144</v>
      </c>
      <c r="F1" s="114" t="s">
        <v>145</v>
      </c>
    </row>
    <row r="2" customFormat="false" ht="14.65" hidden="false" customHeight="false" outlineLevel="0" collapsed="false">
      <c r="C2" s="167" t="s">
        <v>146</v>
      </c>
      <c r="D2" s="46" t="s">
        <v>144</v>
      </c>
      <c r="E2" s="46" t="s">
        <v>147</v>
      </c>
      <c r="F2" s="56" t="s">
        <v>147</v>
      </c>
    </row>
    <row r="3" customFormat="false" ht="14.65" hidden="false" customHeight="false" outlineLevel="0" collapsed="false">
      <c r="C3" s="168" t="e">
        <f aca="false">'p1-Car'!D67</f>
        <v>#VALUE!</v>
      </c>
      <c r="D3" s="169" t="e">
        <f aca="false">'p1-Car'!E67</f>
        <v>#VALUE!</v>
      </c>
      <c r="E3" s="170" t="e">
        <f aca="false">'p1-Car'!C6-'p1-Car'!E67</f>
        <v>#VALUE!</v>
      </c>
      <c r="F3" s="171" t="n">
        <f aca="false">'p1-Car'!G4</f>
        <v>5</v>
      </c>
    </row>
    <row r="5" customFormat="false" ht="14.65" hidden="false" customHeight="false" outlineLevel="0" collapsed="false">
      <c r="B5" s="4" t="s">
        <v>703</v>
      </c>
      <c r="C5" s="172" t="s">
        <v>704</v>
      </c>
      <c r="D5" s="172" t="s">
        <v>705</v>
      </c>
      <c r="E5" s="172" t="s">
        <v>161</v>
      </c>
      <c r="F5" s="4" t="s">
        <v>163</v>
      </c>
    </row>
    <row r="6" customFormat="false" ht="14.65" hidden="false" customHeight="false" outlineLevel="0" collapsed="false">
      <c r="A6" s="128" t="n">
        <v>1</v>
      </c>
      <c r="B6" s="173"/>
      <c r="C6" s="174"/>
      <c r="D6" s="175"/>
      <c r="E6" s="175"/>
      <c r="F6" s="173"/>
    </row>
    <row r="7" customFormat="false" ht="16.4" hidden="false" customHeight="false" outlineLevel="0" collapsed="false">
      <c r="C7" s="134"/>
      <c r="D7" s="141"/>
      <c r="E7" s="141"/>
    </row>
    <row r="8" customFormat="false" ht="14.65" hidden="false" customHeight="false" outlineLevel="0" collapsed="false">
      <c r="A8" s="128" t="n">
        <v>2</v>
      </c>
      <c r="B8" s="173"/>
      <c r="C8" s="174"/>
      <c r="D8" s="175"/>
      <c r="E8" s="175"/>
      <c r="F8" s="173"/>
    </row>
    <row r="9" customFormat="false" ht="14.65" hidden="false" customHeight="false" outlineLevel="0" collapsed="false">
      <c r="C9" s="134"/>
      <c r="D9" s="141"/>
      <c r="E9" s="141"/>
    </row>
    <row r="10" customFormat="false" ht="14.65" hidden="false" customHeight="false" outlineLevel="0" collapsed="false">
      <c r="A10" s="128" t="n">
        <v>3</v>
      </c>
      <c r="B10" s="173"/>
      <c r="C10" s="174"/>
      <c r="D10" s="175"/>
      <c r="E10" s="175"/>
      <c r="F10" s="173"/>
    </row>
    <row r="12" customFormat="false" ht="14.65" hidden="false" customHeight="false" outlineLevel="0" collapsed="false">
      <c r="B12" s="128" t="s">
        <v>706</v>
      </c>
    </row>
    <row r="13" customFormat="false" ht="14.65" hidden="false" customHeight="false" outlineLevel="0" collapsed="false">
      <c r="B13" s="128" t="s">
        <v>707</v>
      </c>
    </row>
    <row r="14" customFormat="false" ht="14.65" hidden="false" customHeight="false" outlineLevel="0" collapsed="false">
      <c r="B14" s="128" t="s">
        <v>708</v>
      </c>
    </row>
    <row r="15" customFormat="false" ht="14.65" hidden="false" customHeight="false" outlineLevel="0" collapsed="false">
      <c r="B15" s="128" t="s">
        <v>709</v>
      </c>
    </row>
    <row r="16" customFormat="false" ht="16.4" hidden="false" customHeight="false" outlineLevel="0" collapsed="false">
      <c r="B16" s="128" t="s">
        <v>710</v>
      </c>
    </row>
    <row r="17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3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6" customFormat="false" ht="16.4" hidden="false" customHeight="false" outlineLevel="0" collapsed="false"/>
    <row r="41" customFormat="false" ht="17" hidden="false" customHeight="false" outlineLevel="0" collapsed="false"/>
    <row r="50" customFormat="false" ht="16.4" hidden="false" customHeight="false" outlineLevel="0" collapsed="false"/>
    <row r="54" customFormat="false" ht="16.4" hidden="false" customHeight="false" outlineLevel="0" collapsed="false"/>
    <row r="86" customFormat="false" ht="16.4" hidden="false" customHeight="false" outlineLevel="0" collapsed="false"/>
    <row r="89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102" customFormat="false" ht="16.4" hidden="false" customHeight="false" outlineLevel="0" collapsed="false"/>
    <row r="129" customFormat="false" ht="16.4" hidden="false" customHeight="false" outlineLevel="0" collapsed="false"/>
    <row r="133" customFormat="false" ht="16.4" hidden="false" customHeight="false" outlineLevel="0" collapsed="false"/>
    <row r="136" customFormat="false" ht="16.4" hidden="false" customHeight="false" outlineLevel="0" collapsed="false"/>
    <row r="149" customFormat="false" ht="16.4" hidden="false" customHeight="false" outlineLevel="0" collapsed="false"/>
    <row r="154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